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27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76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8.xml.rels" ContentType="application/vnd.openxmlformats-package.relationships+xml"/>
  <Override PartName="/xl/drawings/_rels/drawing37.xml.rels" ContentType="application/vnd.openxmlformats-package.relationships+xml"/>
  <Override PartName="/xl/drawings/vmlDrawing14.vml" ContentType="application/vnd.openxmlformats-officedocument.vmlDrawing"/>
  <Override PartName="/xl/drawings/drawing77.xml" ContentType="application/vnd.openxmlformats-officedocument.drawing+xml"/>
  <Override PartName="/xl/drawings/drawing40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83.xml" ContentType="application/vnd.openxmlformats-officedocument.drawing+xml"/>
  <Override PartName="/xl/drawings/drawing79.xml" ContentType="application/vnd.openxmlformats-officedocument.drawing+xml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88.xml" ContentType="application/vnd.openxmlformats-officedocument.drawing+xml"/>
  <Override PartName="/xl/drawings/drawing38.xml" ContentType="application/vnd.openxmlformats-officedocument.drawingml.chartshapes+xml"/>
  <Override PartName="/xl/drawings/drawing85.xml" ContentType="application/vnd.openxmlformats-officedocument.drawing+xml"/>
  <Override PartName="/xl/drawings/vmlDrawing16.vml" ContentType="application/vnd.openxmlformats-officedocument.vmlDrawing"/>
  <Override PartName="/xl/drawings/drawing89.xml" ContentType="application/vnd.openxmlformats-officedocument.drawingml.chartshapes+xml"/>
  <Override PartName="/xl/drawings/drawing54.xml" ContentType="application/vnd.openxmlformats-officedocument.drawing+xml"/>
  <Override PartName="/xl/drawings/drawing49.xml" ContentType="application/vnd.openxmlformats-officedocument.drawing+xml"/>
  <Override PartName="/xl/drawings/vmlDrawing13.vml" ContentType="application/vnd.openxmlformats-officedocument.vmlDrawing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drawing57.xml" ContentType="application/vnd.openxmlformats-officedocument.drawing+xml"/>
  <Override PartName="/xl/drawings/vmlDrawing7.vml" ContentType="application/vnd.openxmlformats-officedocument.vmlDrawing"/>
  <Override PartName="/xl/drawings/drawing69.xml" ContentType="application/vnd.openxmlformats-officedocument.drawing+xml"/>
  <Override PartName="/xl/drawings/vmlDrawing1.vml" ContentType="application/vnd.openxmlformats-officedocument.vmlDrawing"/>
  <Override PartName="/xl/drawings/drawing60.xml" ContentType="application/vnd.openxmlformats-officedocument.drawing+xml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7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第４編調査要項" sheetId="1" state="visible" r:id="rId2"/>
    <sheet name="第4編表紙" sheetId="2" state="visible" r:id="rId3"/>
    <sheet name="幼稚園、小学校" sheetId="3" state="visible" r:id="rId4"/>
    <sheet name="中学校、高校" sheetId="4" state="visible" r:id="rId5"/>
    <sheet name="大学・院・専修学校" sheetId="5" state="visible" r:id="rId6"/>
    <sheet name="進路別卒業者数" sheetId="6" state="visible" r:id="rId7"/>
    <sheet name="社会教育①" sheetId="7" state="visible" r:id="rId8"/>
    <sheet name="社会教育②" sheetId="8" state="visible" r:id="rId9"/>
    <sheet name="社会教育③" sheetId="9" state="visible" r:id="rId10"/>
    <sheet name="社会体育①" sheetId="10" state="visible" r:id="rId11"/>
    <sheet name="社会体育②" sheetId="11" state="visible" r:id="rId12"/>
    <sheet name="社会体育③" sheetId="12" state="visible" r:id="rId13"/>
    <sheet name="文化①" sheetId="13" state="visible" r:id="rId14"/>
    <sheet name="文化②" sheetId="14" state="visible" r:id="rId15"/>
    <sheet name="文化③" sheetId="15" state="visible" r:id="rId16"/>
    <sheet name="文化④" sheetId="16" state="visible" r:id="rId17"/>
    <sheet name="グラフ（入力シート）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'グラフ（入力シート）'!$A$1:$J$44</definedName>
    <definedName function="false" hidden="false" localSheetId="14" name="_xlnm.Print_Area" vbProcedure="false">文化③!$A$1:$H$49</definedName>
    <definedName function="false" hidden="false" localSheetId="6" name="_xlnm.Print_Area" vbProcedure="false">社会教育①!$A$1:$J$41</definedName>
    <definedName function="false" hidden="false" localSheetId="7" name="_xlnm.Print_Area" vbProcedure="false">社会教育②!$A$1:$K$46</definedName>
    <definedName function="false" hidden="false" localSheetId="0" name="_xlnm.Print_Area" vbProcedure="false">第４編調査要項!$A$1:$I$53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87">
  <si>
    <t xml:space="preserve">第４編　教育・文化　</t>
  </si>
  <si>
    <t xml:space="preserve">表紙</t>
  </si>
  <si>
    <t xml:space="preserve">内容</t>
  </si>
  <si>
    <t xml:space="preserve">小中高、生徒数、進学率</t>
  </si>
  <si>
    <t xml:space="preserve">１．教育</t>
  </si>
  <si>
    <t xml:space="preserve">データ提供</t>
  </si>
  <si>
    <t xml:space="preserve">１）幼稚園</t>
  </si>
  <si>
    <t xml:space="preserve">学校基本調査</t>
  </si>
  <si>
    <t xml:space="preserve">２）小学校</t>
  </si>
  <si>
    <t xml:space="preserve">・学校別生徒数</t>
  </si>
  <si>
    <t xml:space="preserve">３）中学校</t>
  </si>
  <si>
    <t xml:space="preserve">４）高等学校</t>
  </si>
  <si>
    <t xml:space="preserve">各学校</t>
  </si>
  <si>
    <t xml:space="preserve">５）大学</t>
  </si>
  <si>
    <t xml:space="preserve">文教大学</t>
  </si>
  <si>
    <t xml:space="preserve">６）大学院</t>
  </si>
  <si>
    <t xml:space="preserve">７）専門学校</t>
  </si>
  <si>
    <t xml:space="preserve">８）職業訓練校在後者状況</t>
  </si>
  <si>
    <t xml:space="preserve">商業労政課</t>
  </si>
  <si>
    <t xml:space="preserve">９）進路別卒業者数（中学）</t>
  </si>
  <si>
    <t xml:space="preserve">９）進路別卒業者数（高校）</t>
  </si>
  <si>
    <t xml:space="preserve">２．社会教育</t>
  </si>
  <si>
    <t xml:space="preserve">１）社会教育事業概況</t>
  </si>
  <si>
    <t xml:space="preserve">社会教育課</t>
  </si>
  <si>
    <t xml:space="preserve">２）社会体育事業概況</t>
  </si>
  <si>
    <t xml:space="preserve">スポーツ課</t>
  </si>
  <si>
    <t xml:space="preserve">３）市民会館利用状況</t>
  </si>
  <si>
    <t xml:space="preserve">施設課</t>
  </si>
  <si>
    <t xml:space="preserve">４）各会館利用状況</t>
  </si>
  <si>
    <t xml:space="preserve">５）青少年研修センター利用状況</t>
  </si>
  <si>
    <t xml:space="preserve">６）黄金ふれあいセンター利用状況</t>
  </si>
  <si>
    <t xml:space="preserve">子ども家庭課</t>
  </si>
  <si>
    <t xml:space="preserve">７）夢創館利用状況</t>
  </si>
  <si>
    <t xml:space="preserve">３．体育</t>
  </si>
  <si>
    <t xml:space="preserve">１）体育施設利用状況</t>
  </si>
  <si>
    <t xml:space="preserve">２）総合体育館利用状況</t>
  </si>
  <si>
    <t xml:space="preserve">・種目別個人利用状況</t>
  </si>
  <si>
    <t xml:space="preserve">・種目別団体利用状況</t>
  </si>
  <si>
    <t xml:space="preserve">・年齢別個人利用状況</t>
  </si>
  <si>
    <t xml:space="preserve">３）各種団体登録状況</t>
  </si>
  <si>
    <t xml:space="preserve">・恵庭市体育協会登録状況</t>
  </si>
  <si>
    <t xml:space="preserve">スポーツ課（体育協会）</t>
  </si>
  <si>
    <t xml:space="preserve">４．図書館</t>
  </si>
  <si>
    <t xml:space="preserve">１）図書館利用状況</t>
  </si>
  <si>
    <t xml:space="preserve">図書館</t>
  </si>
  <si>
    <t xml:space="preserve">２）図書館蔵書数</t>
  </si>
  <si>
    <t xml:space="preserve">３）学校図書館利用状況</t>
  </si>
  <si>
    <t xml:space="preserve">５．郷土資料館</t>
  </si>
  <si>
    <t xml:space="preserve">１）郷土資料館利用状況</t>
  </si>
  <si>
    <t xml:space="preserve">郷土資料館</t>
  </si>
  <si>
    <t xml:space="preserve">２）史跡・文化財</t>
  </si>
  <si>
    <t xml:space="preserve">６．文化協会</t>
  </si>
  <si>
    <t xml:space="preserve">１）各種団体登録状況</t>
  </si>
  <si>
    <t xml:space="preserve">・登録団体一覧</t>
  </si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利用日数</t>
  </si>
  <si>
    <t xml:space="preserve">利用時間</t>
  </si>
  <si>
    <t xml:space="preserve">３．体　　　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教育部スポーツ課</t>
  </si>
  <si>
    <r>
      <rPr>
        <sz val="10"/>
        <rFont val="Noto Sans"/>
        <family val="2"/>
      </rPr>
      <t xml:space="preserve">　※福住屋内運動広場⇒旧屋内ゲートボール場　</t>
    </r>
    <r>
      <rPr>
        <sz val="10"/>
        <rFont val="HGPｺﾞｼｯｸM"/>
        <family val="3"/>
        <charset val="128"/>
      </rPr>
      <t xml:space="preserve">H26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　教育部移管</t>
    </r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HGS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r>
      <rPr>
        <sz val="10"/>
        <rFont val="Noto Sans"/>
        <family val="2"/>
      </rPr>
      <t xml:space="preserve">　　注）</t>
    </r>
    <r>
      <rPr>
        <sz val="10"/>
        <rFont val="HG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HGｺﾞｼｯｸM"/>
        <family val="3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化協会</t>
  </si>
  <si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[$-409]m/d/yyyy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10.5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Meiryo UI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8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7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6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47785415"/>
        <c:axId val="11575281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346"/>
        <c:axId val="52070758"/>
      </c:lineChart>
      <c:catAx>
        <c:axId val="47785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575281"/>
        <c:crossesAt val="0"/>
        <c:auto val="1"/>
        <c:lblAlgn val="ctr"/>
        <c:lblOffset val="100"/>
        <c:noMultiLvlLbl val="0"/>
      </c:catAx>
      <c:valAx>
        <c:axId val="11575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785415"/>
        <c:crossesAt val="1"/>
        <c:crossBetween val="midCat"/>
      </c:valAx>
      <c:catAx>
        <c:axId val="70693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70758"/>
        <c:auto val="1"/>
        <c:lblAlgn val="ctr"/>
        <c:lblOffset val="100"/>
        <c:noMultiLvlLbl val="0"/>
      </c:catAx>
      <c:valAx>
        <c:axId val="52070758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693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32222757"/>
        <c:axId val="8227039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0444"/>
        <c:axId val="20050667"/>
      </c:lineChart>
      <c:catAx>
        <c:axId val="32222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27039"/>
        <c:crossesAt val="0"/>
        <c:auto val="1"/>
        <c:lblAlgn val="ctr"/>
        <c:lblOffset val="100"/>
        <c:noMultiLvlLbl val="0"/>
      </c:catAx>
      <c:valAx>
        <c:axId val="8227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222757"/>
        <c:crossesAt val="1"/>
        <c:crossBetween val="midCat"/>
      </c:valAx>
      <c:catAx>
        <c:axId val="115904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50667"/>
        <c:auto val="1"/>
        <c:lblAlgn val="ctr"/>
        <c:lblOffset val="100"/>
        <c:noMultiLvlLbl val="0"/>
      </c:catAx>
      <c:valAx>
        <c:axId val="20050667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5904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492360745246</cdr:x>
      <cdr:y>0.0437635042231389</cdr:y>
    </cdr:from>
    <cdr:to>
      <cdr:x>0.895014129029168</cdr:x>
      <cdr:y>0.0852484777057553</cdr:y>
    </cdr:to>
    <cdr:sp>
      <cdr:nvSpPr>
        <cdr:cNvPr id="3" name="テキスト ボックス 4"/>
        <cdr:cNvSpPr/>
      </cdr:nvSpPr>
      <cdr:spPr>
        <a:xfrm>
          <a:off x="5114880" y="401040"/>
          <a:ext cx="16124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4828775324489</cdr:x>
      <cdr:y>0.0872520133569043</cdr:y>
    </cdr:from>
    <cdr:to>
      <cdr:x>0.151252454619474</cdr:x>
      <cdr:y>0.203260656059713</cdr:y>
    </cdr:to>
    <cdr:sp>
      <cdr:nvSpPr>
        <cdr:cNvPr id="5" name="テキスト ボックス 1"/>
        <cdr:cNvSpPr/>
      </cdr:nvSpPr>
      <cdr:spPr>
        <a:xfrm>
          <a:off x="319320" y="799560"/>
          <a:ext cx="81756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5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9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6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0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2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4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4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7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8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9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0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1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3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24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25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26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8738900528784</cdr:x>
      <cdr:y>0.041025641025641</cdr:y>
    </cdr:from>
    <cdr:to>
      <cdr:x>0.889753566796368</cdr:x>
      <cdr:y>0.0824786324786325</cdr:y>
    </cdr:to>
    <cdr:sp>
      <cdr:nvSpPr>
        <cdr:cNvPr id="27" name="テキスト ボックス 4"/>
        <cdr:cNvSpPr/>
      </cdr:nvSpPr>
      <cdr:spPr>
        <a:xfrm>
          <a:off x="4898160" y="241920"/>
          <a:ext cx="1522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8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<Relationship Id="rId5" Type="http://schemas.openxmlformats.org/officeDocument/2006/relationships/ctrlProp" Target="../ctrlProps/ctrlProps7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<Relationship Id="rId5" Type="http://schemas.openxmlformats.org/officeDocument/2006/relationships/ctrlProp" Target="../ctrlProps/ctrlProps7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7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80.xml"/><Relationship Id="rId4" Type="http://schemas.openxmlformats.org/officeDocument/2006/relationships/ctrlProp" Target="../ctrlProps/ctrlProps81.xml"/><Relationship Id="rId5" Type="http://schemas.openxmlformats.org/officeDocument/2006/relationships/ctrlProp" Target="../ctrlProps/ctrlProps8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8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<Relationship Id="rId6" Type="http://schemas.openxmlformats.org/officeDocument/2006/relationships/ctrlProp" Target="../ctrlProps/ctrlProps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<Relationship Id="rId6" Type="http://schemas.openxmlformats.org/officeDocument/2006/relationships/ctrlProp" Target="../ctrlProps/ctrlProps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1.12"/>
    <col collapsed="false" customWidth="true" hidden="false" outlineLevel="0" max="8" min="8" style="0" width="0.75"/>
    <col collapsed="false" customWidth="true" hidden="false" outlineLevel="0" max="9" min="9" style="0" width="23.75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20.1" hidden="false" customHeight="true" outlineLevel="0" collapsed="false">
      <c r="B9" s="10" t="s">
        <v>4</v>
      </c>
      <c r="C9" s="10"/>
      <c r="D9" s="10"/>
      <c r="E9" s="10"/>
      <c r="F9" s="10"/>
      <c r="I9" s="11" t="s">
        <v>5</v>
      </c>
    </row>
    <row r="10" customFormat="false" ht="20.1" hidden="false" customHeight="true" outlineLevel="0" collapsed="false">
      <c r="B10" s="12" t="s">
        <v>6</v>
      </c>
      <c r="C10" s="12"/>
      <c r="D10" s="12"/>
      <c r="E10" s="5"/>
      <c r="F10" s="5"/>
      <c r="G10" s="5"/>
      <c r="H10" s="5"/>
      <c r="I10" s="13" t="s">
        <v>7</v>
      </c>
    </row>
    <row r="11" customFormat="false" ht="20.1" hidden="false" customHeight="true" outlineLevel="0" collapsed="false">
      <c r="B11" s="12" t="s">
        <v>8</v>
      </c>
      <c r="C11" s="12"/>
      <c r="D11" s="12"/>
      <c r="E11" s="5"/>
      <c r="F11" s="5"/>
      <c r="G11" s="5"/>
      <c r="H11" s="5"/>
      <c r="I11" s="13" t="s">
        <v>7</v>
      </c>
    </row>
    <row r="12" customFormat="false" ht="20.1" hidden="false" customHeight="tru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5"/>
      <c r="F13" s="5"/>
      <c r="G13" s="5"/>
      <c r="H13" s="5"/>
      <c r="I13" s="13" t="s">
        <v>7</v>
      </c>
    </row>
    <row r="14" customFormat="false" ht="20.1" hidden="false" customHeight="true" outlineLevel="0" collapsed="false">
      <c r="B14" s="14" t="s">
        <v>9</v>
      </c>
      <c r="C14" s="14"/>
      <c r="D14" s="14"/>
      <c r="E14" s="5"/>
      <c r="F14" s="5"/>
      <c r="G14" s="5"/>
      <c r="H14" s="5"/>
      <c r="I14" s="13" t="s">
        <v>7</v>
      </c>
    </row>
    <row r="15" customFormat="false" ht="20.1" hidden="false" customHeight="true" outlineLevel="0" collapsed="false">
      <c r="B15" s="14" t="s">
        <v>11</v>
      </c>
      <c r="C15" s="14"/>
      <c r="D15" s="14"/>
      <c r="E15" s="5"/>
      <c r="F15" s="5"/>
      <c r="G15" s="5"/>
      <c r="H15" s="5"/>
      <c r="I15" s="13" t="s">
        <v>12</v>
      </c>
    </row>
    <row r="16" customFormat="false" ht="20.1" hidden="false" customHeight="true" outlineLevel="0" collapsed="false">
      <c r="B16" s="14" t="s">
        <v>9</v>
      </c>
      <c r="C16" s="14"/>
      <c r="D16" s="14"/>
      <c r="E16" s="5"/>
      <c r="F16" s="5"/>
      <c r="G16" s="5"/>
      <c r="H16" s="5"/>
      <c r="I16" s="13" t="s">
        <v>12</v>
      </c>
    </row>
    <row r="17" customFormat="false" ht="20.1" hidden="false" customHeight="true" outlineLevel="0" collapsed="false">
      <c r="B17" s="14" t="s">
        <v>13</v>
      </c>
      <c r="C17" s="14"/>
      <c r="D17" s="14"/>
      <c r="E17" s="5"/>
      <c r="F17" s="5"/>
      <c r="G17" s="5"/>
      <c r="H17" s="5"/>
      <c r="I17" s="13" t="s">
        <v>14</v>
      </c>
    </row>
    <row r="18" customFormat="false" ht="20.1" hidden="false" customHeight="true" outlineLevel="0" collapsed="false">
      <c r="B18" s="14" t="s">
        <v>15</v>
      </c>
      <c r="C18" s="14"/>
      <c r="D18" s="14"/>
      <c r="E18" s="5"/>
      <c r="F18" s="5"/>
      <c r="G18" s="5"/>
      <c r="H18" s="5"/>
      <c r="I18" s="13" t="s">
        <v>14</v>
      </c>
    </row>
    <row r="19" customFormat="false" ht="20.1" hidden="false" customHeight="true" outlineLevel="0" collapsed="false">
      <c r="B19" s="14" t="s">
        <v>16</v>
      </c>
      <c r="C19" s="14"/>
      <c r="D19" s="14"/>
      <c r="E19" s="5"/>
      <c r="F19" s="5"/>
      <c r="G19" s="5"/>
      <c r="H19" s="5"/>
      <c r="I19" s="13" t="s">
        <v>7</v>
      </c>
    </row>
    <row r="20" customFormat="false" ht="20.1" hidden="false" customHeight="true" outlineLevel="0" collapsed="false">
      <c r="B20" s="14" t="s">
        <v>17</v>
      </c>
      <c r="C20" s="14"/>
      <c r="D20" s="14"/>
      <c r="E20" s="5"/>
      <c r="F20" s="5"/>
      <c r="G20" s="5"/>
      <c r="H20" s="5"/>
      <c r="I20" s="13" t="s">
        <v>18</v>
      </c>
    </row>
    <row r="21" customFormat="false" ht="20.1" hidden="false" customHeight="true" outlineLevel="0" collapsed="false">
      <c r="B21" s="14" t="s">
        <v>19</v>
      </c>
      <c r="C21" s="14"/>
      <c r="D21" s="14"/>
      <c r="E21" s="5"/>
      <c r="F21" s="5"/>
      <c r="G21" s="5"/>
      <c r="H21" s="5"/>
      <c r="I21" s="13" t="s">
        <v>7</v>
      </c>
    </row>
    <row r="22" customFormat="false" ht="20.1" hidden="false" customHeight="true" outlineLevel="0" collapsed="false">
      <c r="B22" s="14" t="s">
        <v>20</v>
      </c>
      <c r="C22" s="14"/>
      <c r="D22" s="14"/>
      <c r="E22" s="5"/>
      <c r="F22" s="5"/>
      <c r="G22" s="5"/>
      <c r="H22" s="5"/>
      <c r="I22" s="13" t="s">
        <v>7</v>
      </c>
    </row>
    <row r="23" customFormat="false" ht="20.1" hidden="false" customHeight="true" outlineLevel="0" collapsed="false">
      <c r="B23" s="15"/>
      <c r="C23" s="15"/>
      <c r="D23" s="15"/>
      <c r="I23" s="16"/>
    </row>
    <row r="24" customFormat="false" ht="20.1" hidden="false" customHeight="true" outlineLevel="0" collapsed="false">
      <c r="A24" s="17"/>
      <c r="B24" s="3" t="s">
        <v>21</v>
      </c>
      <c r="C24" s="7"/>
      <c r="D24" s="7"/>
      <c r="E24" s="1"/>
      <c r="F24" s="1"/>
      <c r="G24" s="1"/>
      <c r="H24" s="1"/>
      <c r="I24" s="11"/>
    </row>
    <row r="25" customFormat="false" ht="20.1" hidden="false" customHeight="true" outlineLevel="0" collapsed="false">
      <c r="A25" s="17"/>
      <c r="B25" s="18" t="s">
        <v>22</v>
      </c>
      <c r="C25" s="18"/>
      <c r="D25" s="18"/>
      <c r="E25" s="19"/>
      <c r="F25" s="19"/>
      <c r="G25" s="19"/>
      <c r="H25" s="19"/>
      <c r="I25" s="13" t="s">
        <v>23</v>
      </c>
    </row>
    <row r="26" customFormat="false" ht="20.1" hidden="false" customHeight="true" outlineLevel="0" collapsed="false">
      <c r="A26" s="17"/>
      <c r="B26" s="18" t="s">
        <v>24</v>
      </c>
      <c r="C26" s="18"/>
      <c r="D26" s="18"/>
      <c r="E26" s="19"/>
      <c r="F26" s="19"/>
      <c r="G26" s="19"/>
      <c r="H26" s="19"/>
      <c r="I26" s="13" t="s">
        <v>25</v>
      </c>
    </row>
    <row r="27" customFormat="false" ht="20.1" hidden="false" customHeight="true" outlineLevel="0" collapsed="false">
      <c r="A27" s="17"/>
      <c r="B27" s="18" t="s">
        <v>26</v>
      </c>
      <c r="C27" s="18"/>
      <c r="D27" s="18"/>
      <c r="E27" s="19"/>
      <c r="F27" s="19"/>
      <c r="G27" s="19"/>
      <c r="H27" s="19"/>
      <c r="I27" s="13" t="s">
        <v>27</v>
      </c>
    </row>
    <row r="28" customFormat="false" ht="20.1" hidden="false" customHeight="true" outlineLevel="0" collapsed="false">
      <c r="A28" s="17"/>
      <c r="B28" s="18" t="s">
        <v>28</v>
      </c>
      <c r="C28" s="18"/>
      <c r="D28" s="18"/>
      <c r="E28" s="19"/>
      <c r="F28" s="19"/>
      <c r="G28" s="19"/>
      <c r="H28" s="19"/>
      <c r="I28" s="13" t="s">
        <v>27</v>
      </c>
    </row>
    <row r="29" customFormat="false" ht="20.1" hidden="false" customHeight="true" outlineLevel="0" collapsed="false">
      <c r="A29" s="17"/>
      <c r="B29" s="18" t="s">
        <v>29</v>
      </c>
      <c r="C29" s="18"/>
      <c r="D29" s="18"/>
      <c r="E29" s="19"/>
      <c r="F29" s="19"/>
      <c r="G29" s="19"/>
      <c r="H29" s="19"/>
      <c r="I29" s="13" t="s">
        <v>23</v>
      </c>
    </row>
    <row r="30" customFormat="false" ht="20.1" hidden="false" customHeight="true" outlineLevel="0" collapsed="false">
      <c r="A30" s="17"/>
      <c r="B30" s="12" t="s">
        <v>30</v>
      </c>
      <c r="C30" s="12"/>
      <c r="D30" s="12"/>
      <c r="E30" s="19"/>
      <c r="F30" s="19"/>
      <c r="G30" s="19"/>
      <c r="H30" s="19"/>
      <c r="I30" s="13" t="s">
        <v>31</v>
      </c>
    </row>
    <row r="31" customFormat="false" ht="20.1" hidden="false" customHeight="true" outlineLevel="0" collapsed="false">
      <c r="A31" s="17"/>
      <c r="B31" s="12" t="s">
        <v>32</v>
      </c>
      <c r="C31" s="12"/>
      <c r="D31" s="12"/>
      <c r="E31" s="19"/>
      <c r="F31" s="19"/>
      <c r="G31" s="19"/>
      <c r="H31" s="19"/>
      <c r="I31" s="13" t="s">
        <v>23</v>
      </c>
    </row>
    <row r="32" customFormat="false" ht="20.1" hidden="false" customHeight="true" outlineLevel="0" collapsed="false">
      <c r="A32" s="17"/>
      <c r="B32" s="3"/>
      <c r="C32" s="3"/>
      <c r="D32" s="3"/>
      <c r="E32" s="1"/>
      <c r="F32" s="1"/>
      <c r="G32" s="1"/>
      <c r="H32" s="1"/>
      <c r="I32" s="11"/>
    </row>
    <row r="33" customFormat="false" ht="20.1" hidden="false" customHeight="true" outlineLevel="0" collapsed="false">
      <c r="A33" s="17"/>
      <c r="B33" s="20" t="s">
        <v>33</v>
      </c>
      <c r="C33" s="20"/>
      <c r="D33" s="20"/>
      <c r="E33" s="1"/>
      <c r="F33" s="1"/>
      <c r="G33" s="1"/>
      <c r="H33" s="1"/>
      <c r="I33" s="11"/>
    </row>
    <row r="34" customFormat="false" ht="20.1" hidden="false" customHeight="true" outlineLevel="0" collapsed="false">
      <c r="A34" s="17"/>
      <c r="B34" s="18" t="s">
        <v>34</v>
      </c>
      <c r="C34" s="18"/>
      <c r="D34" s="18"/>
      <c r="E34" s="21"/>
      <c r="F34" s="21"/>
      <c r="G34" s="21"/>
      <c r="H34" s="21"/>
      <c r="I34" s="13" t="s">
        <v>25</v>
      </c>
    </row>
    <row r="35" customFormat="false" ht="20.1" hidden="false" customHeight="true" outlineLevel="0" collapsed="false">
      <c r="A35" s="17"/>
      <c r="B35" s="22" t="s">
        <v>35</v>
      </c>
      <c r="C35" s="23"/>
      <c r="D35" s="23"/>
      <c r="E35" s="21"/>
      <c r="F35" s="21"/>
      <c r="G35" s="21"/>
      <c r="H35" s="21"/>
      <c r="I35" s="13" t="s">
        <v>25</v>
      </c>
    </row>
    <row r="36" customFormat="false" ht="20.1" hidden="false" customHeight="true" outlineLevel="0" collapsed="false">
      <c r="A36" s="17"/>
      <c r="B36" s="12" t="s">
        <v>36</v>
      </c>
      <c r="C36" s="12"/>
      <c r="D36" s="12"/>
      <c r="E36" s="21"/>
      <c r="F36" s="21"/>
      <c r="G36" s="21"/>
      <c r="H36" s="21"/>
      <c r="I36" s="13" t="s">
        <v>25</v>
      </c>
    </row>
    <row r="37" customFormat="false" ht="20.1" hidden="false" customHeight="true" outlineLevel="0" collapsed="false">
      <c r="A37" s="17"/>
      <c r="B37" s="12" t="s">
        <v>37</v>
      </c>
      <c r="C37" s="12"/>
      <c r="D37" s="12"/>
      <c r="E37" s="21"/>
      <c r="F37" s="21"/>
      <c r="G37" s="21"/>
      <c r="H37" s="21"/>
      <c r="I37" s="13" t="s">
        <v>25</v>
      </c>
    </row>
    <row r="38" customFormat="false" ht="20.1" hidden="false" customHeight="true" outlineLevel="0" collapsed="false">
      <c r="A38" s="17"/>
      <c r="B38" s="12" t="s">
        <v>38</v>
      </c>
      <c r="C38" s="12"/>
      <c r="D38" s="12"/>
      <c r="E38" s="21"/>
      <c r="F38" s="21"/>
      <c r="G38" s="21"/>
      <c r="H38" s="21"/>
      <c r="I38" s="13" t="s">
        <v>25</v>
      </c>
    </row>
    <row r="39" customFormat="false" ht="20.1" hidden="false" customHeight="true" outlineLevel="0" collapsed="false">
      <c r="A39" s="17"/>
      <c r="B39" s="12" t="s">
        <v>39</v>
      </c>
      <c r="C39" s="12"/>
      <c r="D39" s="12"/>
      <c r="E39" s="21"/>
      <c r="F39" s="21"/>
      <c r="G39" s="21"/>
      <c r="H39" s="21"/>
      <c r="I39" s="13" t="s">
        <v>25</v>
      </c>
    </row>
    <row r="40" customFormat="false" ht="20.1" hidden="false" customHeight="true" outlineLevel="0" collapsed="false">
      <c r="A40" s="17"/>
      <c r="B40" s="12" t="s">
        <v>40</v>
      </c>
      <c r="C40" s="12"/>
      <c r="D40" s="12"/>
      <c r="E40" s="21"/>
      <c r="F40" s="21"/>
      <c r="G40" s="21"/>
      <c r="H40" s="21"/>
      <c r="I40" s="13" t="s">
        <v>41</v>
      </c>
    </row>
    <row r="41" customFormat="false" ht="20.1" hidden="false" customHeight="true" outlineLevel="0" collapsed="false">
      <c r="A41" s="17"/>
      <c r="B41" s="24"/>
      <c r="C41" s="17"/>
      <c r="D41" s="17"/>
      <c r="I41" s="16"/>
    </row>
    <row r="42" customFormat="false" ht="20.1" hidden="false" customHeight="true" outlineLevel="0" collapsed="false">
      <c r="B42" s="25" t="s">
        <v>42</v>
      </c>
      <c r="C42" s="25"/>
      <c r="D42" s="25"/>
      <c r="E42" s="25"/>
      <c r="F42" s="1"/>
      <c r="G42" s="1"/>
      <c r="H42" s="1"/>
      <c r="I42" s="11"/>
    </row>
    <row r="43" customFormat="false" ht="20.1" hidden="false" customHeight="true" outlineLevel="0" collapsed="false">
      <c r="B43" s="12" t="s">
        <v>43</v>
      </c>
      <c r="C43" s="12"/>
      <c r="D43" s="12"/>
      <c r="E43" s="26"/>
      <c r="F43" s="26"/>
      <c r="G43" s="26"/>
      <c r="H43" s="26"/>
      <c r="I43" s="13" t="s">
        <v>44</v>
      </c>
    </row>
    <row r="44" customFormat="false" ht="20.1" hidden="false" customHeight="true" outlineLevel="0" collapsed="false">
      <c r="B44" s="12" t="s">
        <v>45</v>
      </c>
      <c r="C44" s="12"/>
      <c r="D44" s="12"/>
      <c r="E44" s="26"/>
      <c r="F44" s="26"/>
      <c r="G44" s="26"/>
      <c r="H44" s="26"/>
      <c r="I44" s="13" t="s">
        <v>44</v>
      </c>
    </row>
    <row r="45" customFormat="false" ht="20.1" hidden="false" customHeight="true" outlineLevel="0" collapsed="false">
      <c r="B45" s="12" t="s">
        <v>46</v>
      </c>
      <c r="C45" s="12"/>
      <c r="D45" s="12"/>
      <c r="E45" s="26"/>
      <c r="F45" s="26"/>
      <c r="G45" s="26"/>
      <c r="H45" s="26"/>
      <c r="I45" s="13" t="s">
        <v>44</v>
      </c>
    </row>
    <row r="46" customFormat="false" ht="20.1" hidden="false" customHeight="true" outlineLevel="0" collapsed="false">
      <c r="B46" s="27"/>
      <c r="C46" s="27"/>
      <c r="D46" s="27"/>
      <c r="E46" s="19"/>
      <c r="F46" s="19"/>
      <c r="G46" s="19"/>
      <c r="H46" s="19"/>
      <c r="I46" s="28"/>
    </row>
    <row r="47" customFormat="false" ht="20.1" hidden="false" customHeight="true" outlineLevel="0" collapsed="false">
      <c r="B47" s="25" t="s">
        <v>47</v>
      </c>
      <c r="C47" s="25"/>
      <c r="D47" s="25"/>
      <c r="E47" s="29"/>
      <c r="F47" s="29"/>
      <c r="G47" s="29"/>
      <c r="H47" s="29"/>
      <c r="I47" s="30"/>
      <c r="J47" s="31"/>
    </row>
    <row r="48" customFormat="false" ht="20.1" hidden="false" customHeight="true" outlineLevel="0" collapsed="false">
      <c r="B48" s="12" t="s">
        <v>48</v>
      </c>
      <c r="C48" s="12"/>
      <c r="D48" s="12"/>
      <c r="E48" s="32"/>
      <c r="F48" s="33"/>
      <c r="G48" s="33"/>
      <c r="H48" s="34"/>
      <c r="I48" s="13" t="s">
        <v>49</v>
      </c>
    </row>
    <row r="49" customFormat="false" ht="20.1" hidden="false" customHeight="true" outlineLevel="0" collapsed="false">
      <c r="B49" s="12" t="s">
        <v>50</v>
      </c>
      <c r="C49" s="12"/>
      <c r="D49" s="12"/>
      <c r="E49" s="23"/>
      <c r="F49" s="23"/>
      <c r="G49" s="23"/>
      <c r="H49" s="23"/>
      <c r="I49" s="13" t="s">
        <v>49</v>
      </c>
    </row>
    <row r="50" customFormat="false" ht="20.1" hidden="false" customHeight="true" outlineLevel="0" collapsed="false">
      <c r="B50" s="35"/>
      <c r="C50" s="35"/>
      <c r="D50" s="35"/>
      <c r="E50" s="36"/>
      <c r="F50" s="36"/>
      <c r="G50" s="36"/>
      <c r="H50" s="36"/>
      <c r="I50" s="37"/>
    </row>
    <row r="51" customFormat="false" ht="20.1" hidden="false" customHeight="true" outlineLevel="0" collapsed="false">
      <c r="A51" s="31"/>
      <c r="B51" s="25" t="s">
        <v>51</v>
      </c>
      <c r="C51" s="25"/>
      <c r="D51" s="25"/>
      <c r="E51" s="36"/>
      <c r="F51" s="36"/>
      <c r="G51" s="36"/>
      <c r="H51" s="36"/>
      <c r="I51" s="38"/>
      <c r="J51" s="31"/>
    </row>
    <row r="52" customFormat="false" ht="20.1" hidden="false" customHeight="true" outlineLevel="0" collapsed="false">
      <c r="B52" s="12" t="s">
        <v>52</v>
      </c>
      <c r="C52" s="12"/>
      <c r="D52" s="12"/>
      <c r="E52" s="39"/>
      <c r="F52" s="40"/>
      <c r="G52" s="40"/>
      <c r="H52" s="41"/>
      <c r="I52" s="42" t="s">
        <v>23</v>
      </c>
    </row>
    <row r="53" customFormat="false" ht="20.1" hidden="false" customHeight="true" outlineLevel="0" collapsed="false">
      <c r="B53" s="43" t="s">
        <v>53</v>
      </c>
      <c r="C53" s="43"/>
      <c r="D53" s="43"/>
      <c r="E53" s="44"/>
      <c r="F53" s="44"/>
      <c r="G53" s="44"/>
      <c r="H53" s="44"/>
      <c r="I53" s="42" t="s">
        <v>23</v>
      </c>
    </row>
  </sheetData>
  <mergeCells count="47">
    <mergeCell ref="B3:J3"/>
    <mergeCell ref="B6:D7"/>
    <mergeCell ref="E6:G7"/>
    <mergeCell ref="B9:F9"/>
    <mergeCell ref="B10:D10"/>
    <mergeCell ref="E10:H22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5:D25"/>
    <mergeCell ref="E25:H31"/>
    <mergeCell ref="B26:D26"/>
    <mergeCell ref="B27:D27"/>
    <mergeCell ref="B28:D28"/>
    <mergeCell ref="B29:D29"/>
    <mergeCell ref="B30:D30"/>
    <mergeCell ref="B31:D31"/>
    <mergeCell ref="B33:D33"/>
    <mergeCell ref="B34:D34"/>
    <mergeCell ref="E34:H40"/>
    <mergeCell ref="B36:D36"/>
    <mergeCell ref="B37:D37"/>
    <mergeCell ref="B38:D38"/>
    <mergeCell ref="B39:D39"/>
    <mergeCell ref="B40:D40"/>
    <mergeCell ref="B42:E42"/>
    <mergeCell ref="B43:D43"/>
    <mergeCell ref="E43:H45"/>
    <mergeCell ref="B44:D44"/>
    <mergeCell ref="B45:D45"/>
    <mergeCell ref="B47:D47"/>
    <mergeCell ref="B48:D48"/>
    <mergeCell ref="B49:D49"/>
    <mergeCell ref="E49:H49"/>
    <mergeCell ref="B51:D51"/>
    <mergeCell ref="B52:D52"/>
    <mergeCell ref="B53:D53"/>
    <mergeCell ref="E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0200</xdr:colOff>
                    <xdr:row>9</xdr:row>
                    <xdr:rowOff>37800</xdr:rowOff>
                  </from>
                  <to>
                    <xdr:col>6</xdr:col>
                    <xdr:colOff>65844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a_Click">
                <anchor moveWithCells="true" sizeWithCells="false">
                  <from>
                    <xdr:col>4</xdr:col>
                    <xdr:colOff>70200</xdr:colOff>
                    <xdr:row>11</xdr:row>
                    <xdr:rowOff>28800</xdr:rowOff>
                  </from>
                  <to>
                    <xdr:col>6</xdr:col>
                    <xdr:colOff>65844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ボタンtitle_Click">
                <anchor moveWithCells="true" sizeWithCells="false">
                  <from>
                    <xdr:col>2</xdr:col>
                    <xdr:colOff>79920</xdr:colOff>
                    <xdr:row>5</xdr:row>
                    <xdr:rowOff>123840</xdr:rowOff>
                  </from>
                  <to>
                    <xdr:col>3</xdr:col>
                    <xdr:colOff>93204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49400</xdr:colOff>
                    <xdr:row>42</xdr:row>
                    <xdr:rowOff>37800</xdr:rowOff>
                  </from>
                  <to>
                    <xdr:col>7</xdr:col>
                    <xdr:colOff>19800</xdr:colOff>
                    <xdr:row>43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49400</xdr:colOff>
                    <xdr:row>43</xdr:row>
                    <xdr:rowOff>37800</xdr:rowOff>
                  </from>
                  <to>
                    <xdr:col>7</xdr:col>
                    <xdr:colOff>19800</xdr:colOff>
                    <xdr:row>44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680</xdr:colOff>
                    <xdr:row>44</xdr:row>
                    <xdr:rowOff>47880</xdr:rowOff>
                  </from>
                  <to>
                    <xdr:col>7</xdr:col>
                    <xdr:colOff>10080</xdr:colOff>
                    <xdr:row>45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79920</xdr:colOff>
                    <xdr:row>47</xdr:row>
                    <xdr:rowOff>47880</xdr:rowOff>
                  </from>
                  <to>
                    <xdr:col>6</xdr:col>
                    <xdr:colOff>668520</xdr:colOff>
                    <xdr:row>48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89640</xdr:colOff>
                    <xdr:row>51</xdr:row>
                    <xdr:rowOff>38160</xdr:rowOff>
                  </from>
                  <to>
                    <xdr:col>6</xdr:col>
                    <xdr:colOff>678240</xdr:colOff>
                    <xdr:row>52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70200</xdr:colOff>
                    <xdr:row>12</xdr:row>
                    <xdr:rowOff>37800</xdr:rowOff>
                  </from>
                  <to>
                    <xdr:col>6</xdr:col>
                    <xdr:colOff>65844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3a_Click">
                <anchor moveWithCells="true" sizeWithCells="false">
                  <from>
                    <xdr:col>4</xdr:col>
                    <xdr:colOff>79920</xdr:colOff>
                    <xdr:row>13</xdr:row>
                    <xdr:rowOff>19080</xdr:rowOff>
                  </from>
                  <to>
                    <xdr:col>6</xdr:col>
                    <xdr:colOff>668520</xdr:colOff>
                    <xdr:row>14</xdr:row>
                    <xdr:rowOff>-7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4a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99720</xdr:colOff>
                    <xdr:row>19</xdr:row>
                    <xdr:rowOff>47880</xdr:rowOff>
                  </from>
                  <to>
                    <xdr:col>6</xdr:col>
                    <xdr:colOff>68796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79920</xdr:colOff>
                    <xdr:row>18</xdr:row>
                    <xdr:rowOff>47520</xdr:rowOff>
                  </from>
                  <to>
                    <xdr:col>6</xdr:col>
                    <xdr:colOff>668520</xdr:colOff>
                    <xdr:row>19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 macro="Module1.ボタン9a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59760</xdr:colOff>
                    <xdr:row>24</xdr:row>
                    <xdr:rowOff>28800</xdr:rowOff>
                  </from>
                  <to>
                    <xdr:col>6</xdr:col>
                    <xdr:colOff>64800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70200</xdr:colOff>
                    <xdr:row>25</xdr:row>
                    <xdr:rowOff>47880</xdr:rowOff>
                  </from>
                  <to>
                    <xdr:col>6</xdr:col>
                    <xdr:colOff>658440</xdr:colOff>
                    <xdr:row>26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70200</xdr:colOff>
                    <xdr:row>26</xdr:row>
                    <xdr:rowOff>66960</xdr:rowOff>
                  </from>
                  <to>
                    <xdr:col>6</xdr:col>
                    <xdr:colOff>658440</xdr:colOff>
                    <xdr:row>2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70200</xdr:colOff>
                    <xdr:row>27</xdr:row>
                    <xdr:rowOff>77040</xdr:rowOff>
                  </from>
                  <to>
                    <xdr:col>6</xdr:col>
                    <xdr:colOff>65844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5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6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7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520</xdr:rowOff>
                  </from>
                  <to>
                    <xdr:col>6</xdr:col>
                    <xdr:colOff>678240</xdr:colOff>
                    <xdr:row>3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8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0200</xdr:colOff>
                    <xdr:row>34</xdr:row>
                    <xdr:rowOff>37800</xdr:rowOff>
                  </from>
                  <to>
                    <xdr:col>6</xdr:col>
                    <xdr:colOff>658440</xdr:colOff>
                    <xdr:row>3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9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70200</xdr:colOff>
                    <xdr:row>33</xdr:row>
                    <xdr:rowOff>28800</xdr:rowOff>
                  </from>
                  <to>
                    <xdr:col>6</xdr:col>
                    <xdr:colOff>65844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 macro="Module1.ボタン18a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 macro="Module1.ボタン18b_Click">
                <anchor moveWithCells="true" sizeWithCells="false">
                  <from>
                    <xdr:col>4</xdr:col>
                    <xdr:colOff>70200</xdr:colOff>
                    <xdr:row>36</xdr:row>
                    <xdr:rowOff>76680</xdr:rowOff>
                  </from>
                  <to>
                    <xdr:col>6</xdr:col>
                    <xdr:colOff>658440</xdr:colOff>
                    <xdr:row>3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 macro="Module1.ボタン18c_Click">
                <anchor moveWithCells="true" sizeWithCells="false">
                  <from>
                    <xdr:col>4</xdr:col>
                    <xdr:colOff>70200</xdr:colOff>
                    <xdr:row>37</xdr:row>
                    <xdr:rowOff>66960</xdr:rowOff>
                  </from>
                  <to>
                    <xdr:col>6</xdr:col>
                    <xdr:colOff>658440</xdr:colOff>
                    <xdr:row>3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59760</xdr:colOff>
                    <xdr:row>38</xdr:row>
                    <xdr:rowOff>56880</xdr:rowOff>
                  </from>
                  <to>
                    <xdr:col>6</xdr:col>
                    <xdr:colOff>648000</xdr:colOff>
                    <xdr:row>3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 macro="Module1.ボタン19a_Click">
                <anchor moveWithCells="true" sizeWithCells="false">
                  <from>
                    <xdr:col>4</xdr:col>
                    <xdr:colOff>59760</xdr:colOff>
                    <xdr:row>39</xdr:row>
                    <xdr:rowOff>56880</xdr:rowOff>
                  </from>
                  <to>
                    <xdr:col>6</xdr:col>
                    <xdr:colOff>648000</xdr:colOff>
                    <xdr:row>4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70200</xdr:colOff>
                    <xdr:row>48</xdr:row>
                    <xdr:rowOff>56880</xdr:rowOff>
                  </from>
                  <to>
                    <xdr:col>6</xdr:col>
                    <xdr:colOff>65844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 macro="Module1.ボタン25a_Click">
                <anchor moveWithCells="true" sizeWithCells="false">
                  <from>
                    <xdr:col>4</xdr:col>
                    <xdr:colOff>59760</xdr:colOff>
                    <xdr:row>52</xdr:row>
                    <xdr:rowOff>38160</xdr:rowOff>
                  </from>
                  <to>
                    <xdr:col>6</xdr:col>
                    <xdr:colOff>648000</xdr:colOff>
                    <xdr:row>53</xdr:row>
                    <xdr:rowOff>-5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5.36"/>
    <col collapsed="false" customWidth="true" hidden="false" outlineLevel="0" max="2" min="2" style="54" width="22.25"/>
    <col collapsed="false" customWidth="true" hidden="false" outlineLevel="0" max="4" min="3" style="54" width="8.62"/>
    <col collapsed="false" customWidth="true" hidden="false" outlineLevel="0" max="5" min="5" style="54" width="5.49"/>
    <col collapsed="false" customWidth="true" hidden="false" outlineLevel="0" max="6" min="6" style="54" width="24.25"/>
    <col collapsed="false" customWidth="true" hidden="false" outlineLevel="0" max="8" min="7" style="54" width="8.62"/>
    <col collapsed="false" customWidth="false" hidden="false" outlineLevel="0" max="257" min="9" style="54" width="8.99"/>
  </cols>
  <sheetData>
    <row r="1" customFormat="false" ht="17.25" hidden="false" customHeight="false" outlineLevel="0" collapsed="false">
      <c r="A1" s="55" t="s">
        <v>254</v>
      </c>
      <c r="B1" s="55"/>
      <c r="C1" s="55"/>
      <c r="D1" s="55"/>
      <c r="E1" s="55"/>
      <c r="F1" s="55"/>
      <c r="G1" s="55"/>
      <c r="H1" s="55"/>
      <c r="I1" s="56"/>
      <c r="J1" s="56"/>
      <c r="K1" s="56"/>
    </row>
    <row r="2" customFormat="false" ht="17.1" hidden="false" customHeight="true" outlineLevel="0" collapsed="false">
      <c r="A2" s="421"/>
      <c r="B2" s="421"/>
      <c r="C2" s="421"/>
      <c r="D2" s="421"/>
      <c r="E2" s="421"/>
      <c r="F2" s="421"/>
      <c r="G2" s="421"/>
      <c r="H2" s="421"/>
      <c r="I2" s="56"/>
      <c r="J2" s="56"/>
      <c r="K2" s="56"/>
    </row>
    <row r="3" customFormat="false" ht="17.1" hidden="false" customHeight="true" outlineLevel="0" collapsed="false">
      <c r="A3" s="422" t="s">
        <v>34</v>
      </c>
      <c r="B3" s="422"/>
      <c r="C3" s="423"/>
      <c r="D3" s="423"/>
      <c r="E3" s="423"/>
      <c r="F3" s="423"/>
      <c r="G3" s="423"/>
      <c r="H3" s="424"/>
      <c r="I3" s="56"/>
      <c r="J3" s="56"/>
      <c r="K3" s="56"/>
    </row>
    <row r="4" customFormat="false" ht="17.1" hidden="false" customHeight="true" outlineLevel="0" collapsed="false">
      <c r="A4" s="425"/>
      <c r="B4" s="426"/>
      <c r="C4" s="426"/>
      <c r="D4" s="426"/>
      <c r="E4" s="426"/>
      <c r="F4" s="426"/>
      <c r="G4" s="427"/>
      <c r="H4" s="428" t="s">
        <v>255</v>
      </c>
      <c r="I4" s="56"/>
      <c r="J4" s="56"/>
      <c r="K4" s="56"/>
    </row>
    <row r="5" customFormat="false" ht="17.1" hidden="false" customHeight="true" outlineLevel="0" collapsed="false">
      <c r="A5" s="269" t="s">
        <v>256</v>
      </c>
      <c r="B5" s="269"/>
      <c r="C5" s="67" t="s">
        <v>257</v>
      </c>
      <c r="D5" s="429" t="s">
        <v>258</v>
      </c>
      <c r="E5" s="269" t="s">
        <v>256</v>
      </c>
      <c r="F5" s="269"/>
      <c r="G5" s="67" t="s">
        <v>257</v>
      </c>
      <c r="H5" s="208" t="s">
        <v>258</v>
      </c>
      <c r="I5" s="56"/>
      <c r="J5" s="56"/>
      <c r="K5" s="56"/>
    </row>
    <row r="6" customFormat="false" ht="17.1" hidden="false" customHeight="true" outlineLevel="0" collapsed="false">
      <c r="A6" s="430"/>
      <c r="B6" s="431"/>
      <c r="C6" s="432"/>
      <c r="D6" s="433"/>
      <c r="E6" s="430"/>
      <c r="F6" s="431"/>
      <c r="G6" s="434"/>
      <c r="H6" s="435"/>
      <c r="I6" s="56"/>
      <c r="J6" s="56"/>
      <c r="K6" s="56"/>
    </row>
    <row r="7" customFormat="false" ht="17.1" hidden="false" customHeight="true" outlineLevel="0" collapsed="false">
      <c r="A7" s="436" t="s">
        <v>259</v>
      </c>
      <c r="B7" s="437"/>
      <c r="C7" s="438"/>
      <c r="D7" s="439"/>
      <c r="E7" s="436" t="s">
        <v>260</v>
      </c>
      <c r="F7" s="437"/>
      <c r="G7" s="438"/>
      <c r="H7" s="440"/>
      <c r="I7" s="56"/>
      <c r="J7" s="56"/>
      <c r="K7" s="56"/>
    </row>
    <row r="8" customFormat="false" ht="17.1" hidden="false" customHeight="true" outlineLevel="0" collapsed="false">
      <c r="A8" s="436"/>
      <c r="B8" s="441" t="s">
        <v>261</v>
      </c>
      <c r="C8" s="438" t="n">
        <v>186</v>
      </c>
      <c r="D8" s="442" t="n">
        <v>6741</v>
      </c>
      <c r="E8" s="436"/>
      <c r="F8" s="441" t="s">
        <v>262</v>
      </c>
      <c r="G8" s="438" t="n">
        <v>182</v>
      </c>
      <c r="H8" s="440" t="n">
        <v>3028</v>
      </c>
      <c r="I8" s="56"/>
      <c r="J8" s="56"/>
      <c r="K8" s="56"/>
    </row>
    <row r="9" customFormat="false" ht="17.1" hidden="false" customHeight="true" outlineLevel="0" collapsed="false">
      <c r="A9" s="436"/>
      <c r="B9" s="441" t="s">
        <v>263</v>
      </c>
      <c r="C9" s="438" t="n">
        <v>161</v>
      </c>
      <c r="D9" s="442" t="n">
        <v>4332</v>
      </c>
      <c r="E9" s="436"/>
      <c r="F9" s="441"/>
      <c r="G9" s="438"/>
      <c r="H9" s="440"/>
      <c r="I9" s="56"/>
      <c r="J9" s="56"/>
      <c r="K9" s="56"/>
    </row>
    <row r="10" customFormat="false" ht="17.1" hidden="false" customHeight="true" outlineLevel="0" collapsed="false">
      <c r="A10" s="436"/>
      <c r="B10" s="441" t="s">
        <v>264</v>
      </c>
      <c r="C10" s="438" t="n">
        <v>214</v>
      </c>
      <c r="D10" s="442" t="n">
        <v>5796</v>
      </c>
      <c r="E10" s="436" t="s">
        <v>265</v>
      </c>
      <c r="F10" s="441"/>
      <c r="G10" s="438"/>
      <c r="H10" s="440"/>
      <c r="I10" s="56"/>
      <c r="J10" s="56"/>
      <c r="K10" s="56"/>
    </row>
    <row r="11" customFormat="false" ht="17.1" hidden="false" customHeight="true" outlineLevel="0" collapsed="false">
      <c r="A11" s="436"/>
      <c r="B11" s="441" t="s">
        <v>266</v>
      </c>
      <c r="C11" s="438" t="n">
        <v>220</v>
      </c>
      <c r="D11" s="442" t="n">
        <v>6647</v>
      </c>
      <c r="E11" s="436"/>
      <c r="F11" s="441" t="s">
        <v>267</v>
      </c>
      <c r="G11" s="438" t="n">
        <v>335</v>
      </c>
      <c r="H11" s="440" t="n">
        <v>11795</v>
      </c>
      <c r="I11" s="56"/>
      <c r="J11" s="56"/>
      <c r="K11" s="56"/>
    </row>
    <row r="12" customFormat="false" ht="17.1" hidden="false" customHeight="true" outlineLevel="0" collapsed="false">
      <c r="A12" s="436"/>
      <c r="B12" s="441" t="s">
        <v>268</v>
      </c>
      <c r="C12" s="438" t="n">
        <v>26</v>
      </c>
      <c r="D12" s="442" t="n">
        <v>229</v>
      </c>
      <c r="E12" s="436"/>
      <c r="F12" s="441"/>
      <c r="G12" s="438"/>
      <c r="H12" s="440"/>
      <c r="I12" s="56"/>
      <c r="J12" s="56"/>
      <c r="K12" s="56"/>
    </row>
    <row r="13" customFormat="false" ht="17.1" hidden="false" customHeight="true" outlineLevel="0" collapsed="false">
      <c r="A13" s="436"/>
      <c r="B13" s="441" t="s">
        <v>269</v>
      </c>
      <c r="C13" s="438" t="n">
        <v>189</v>
      </c>
      <c r="D13" s="442" t="n">
        <v>4761</v>
      </c>
      <c r="E13" s="436" t="s">
        <v>270</v>
      </c>
      <c r="F13" s="441"/>
      <c r="G13" s="438"/>
      <c r="H13" s="440"/>
      <c r="I13" s="56"/>
      <c r="J13" s="56"/>
      <c r="K13" s="56"/>
    </row>
    <row r="14" customFormat="false" ht="17.1" hidden="false" customHeight="true" outlineLevel="0" collapsed="false">
      <c r="A14" s="436"/>
      <c r="B14" s="441" t="s">
        <v>271</v>
      </c>
      <c r="C14" s="438" t="n">
        <v>140</v>
      </c>
      <c r="D14" s="442" t="n">
        <v>4199</v>
      </c>
      <c r="E14" s="436"/>
      <c r="F14" s="441" t="s">
        <v>272</v>
      </c>
      <c r="G14" s="438" t="n">
        <v>337</v>
      </c>
      <c r="H14" s="440" t="n">
        <v>20654</v>
      </c>
      <c r="I14" s="56"/>
      <c r="J14" s="56"/>
      <c r="K14" s="56"/>
    </row>
    <row r="15" customFormat="false" ht="17.1" hidden="false" customHeight="true" outlineLevel="0" collapsed="false">
      <c r="A15" s="436"/>
      <c r="B15" s="441" t="s">
        <v>273</v>
      </c>
      <c r="C15" s="438" t="n">
        <v>209</v>
      </c>
      <c r="D15" s="442" t="n">
        <v>7174</v>
      </c>
      <c r="E15" s="436"/>
      <c r="F15" s="441"/>
      <c r="G15" s="438"/>
      <c r="H15" s="440"/>
      <c r="I15" s="56"/>
      <c r="J15" s="56"/>
      <c r="K15" s="56"/>
    </row>
    <row r="16" customFormat="false" ht="17.1" hidden="false" customHeight="true" outlineLevel="0" collapsed="false">
      <c r="A16" s="436"/>
      <c r="B16" s="441" t="s">
        <v>274</v>
      </c>
      <c r="C16" s="438" t="n">
        <v>184</v>
      </c>
      <c r="D16" s="442" t="n">
        <v>2696</v>
      </c>
      <c r="E16" s="436" t="s">
        <v>275</v>
      </c>
      <c r="F16" s="441"/>
      <c r="G16" s="438"/>
      <c r="H16" s="440"/>
      <c r="I16" s="56"/>
      <c r="J16" s="56"/>
      <c r="K16" s="56"/>
    </row>
    <row r="17" customFormat="false" ht="17.1" hidden="false" customHeight="true" outlineLevel="0" collapsed="false">
      <c r="A17" s="436"/>
      <c r="B17" s="441" t="s">
        <v>276</v>
      </c>
      <c r="C17" s="438" t="n">
        <v>179</v>
      </c>
      <c r="D17" s="442" t="n">
        <v>2699</v>
      </c>
      <c r="E17" s="436"/>
      <c r="F17" s="441" t="s">
        <v>272</v>
      </c>
      <c r="G17" s="438" t="n">
        <v>335</v>
      </c>
      <c r="H17" s="440" t="n">
        <v>14484</v>
      </c>
      <c r="I17" s="56"/>
      <c r="J17" s="56"/>
      <c r="K17" s="56"/>
    </row>
    <row r="18" customFormat="false" ht="17.1" hidden="false" customHeight="true" outlineLevel="0" collapsed="false">
      <c r="A18" s="436"/>
      <c r="B18" s="441" t="s">
        <v>277</v>
      </c>
      <c r="C18" s="438" t="n">
        <v>216</v>
      </c>
      <c r="D18" s="442" t="n">
        <v>3918</v>
      </c>
      <c r="E18" s="436"/>
      <c r="F18" s="441"/>
      <c r="G18" s="438"/>
      <c r="H18" s="440"/>
      <c r="I18" s="56"/>
      <c r="J18" s="56"/>
      <c r="K18" s="56"/>
    </row>
    <row r="19" customFormat="false" ht="17.1" hidden="false" customHeight="true" outlineLevel="0" collapsed="false">
      <c r="A19" s="436"/>
      <c r="B19" s="441" t="s">
        <v>278</v>
      </c>
      <c r="C19" s="438" t="n">
        <v>205</v>
      </c>
      <c r="D19" s="442" t="n">
        <v>2988</v>
      </c>
      <c r="E19" s="436" t="s">
        <v>279</v>
      </c>
      <c r="F19" s="441"/>
      <c r="G19" s="438"/>
      <c r="H19" s="440"/>
      <c r="I19" s="56"/>
      <c r="J19" s="56"/>
      <c r="K19" s="56"/>
    </row>
    <row r="20" customFormat="false" ht="17.1" hidden="false" customHeight="true" outlineLevel="0" collapsed="false">
      <c r="A20" s="436"/>
      <c r="B20" s="441" t="s">
        <v>280</v>
      </c>
      <c r="C20" s="438" t="n">
        <v>187</v>
      </c>
      <c r="D20" s="442" t="n">
        <v>2244</v>
      </c>
      <c r="E20" s="436"/>
      <c r="F20" s="443" t="s">
        <v>281</v>
      </c>
      <c r="G20" s="438" t="n">
        <v>197</v>
      </c>
      <c r="H20" s="440" t="n">
        <v>12021</v>
      </c>
      <c r="I20" s="56"/>
      <c r="J20" s="56"/>
      <c r="K20" s="56"/>
    </row>
    <row r="21" customFormat="false" ht="17.1" hidden="false" customHeight="true" outlineLevel="0" collapsed="false">
      <c r="A21" s="436"/>
      <c r="B21" s="441"/>
      <c r="C21" s="438"/>
      <c r="D21" s="439"/>
      <c r="E21" s="436"/>
      <c r="F21" s="443" t="s">
        <v>282</v>
      </c>
      <c r="G21" s="438" t="n">
        <v>163</v>
      </c>
      <c r="H21" s="440" t="n">
        <v>4929</v>
      </c>
      <c r="I21" s="56"/>
      <c r="J21" s="56"/>
      <c r="K21" s="56"/>
    </row>
    <row r="22" customFormat="false" ht="17.1" hidden="false" customHeight="true" outlineLevel="0" collapsed="false">
      <c r="A22" s="436" t="s">
        <v>283</v>
      </c>
      <c r="B22" s="441"/>
      <c r="C22" s="438"/>
      <c r="D22" s="439"/>
      <c r="E22" s="436"/>
      <c r="F22" s="441" t="s">
        <v>284</v>
      </c>
      <c r="G22" s="438" t="n">
        <v>233</v>
      </c>
      <c r="H22" s="440" t="n">
        <v>6205</v>
      </c>
      <c r="I22" s="56"/>
      <c r="J22" s="56"/>
      <c r="K22" s="56"/>
    </row>
    <row r="23" customFormat="false" ht="17.1" hidden="false" customHeight="true" outlineLevel="0" collapsed="false">
      <c r="A23" s="436"/>
      <c r="B23" s="441" t="s">
        <v>285</v>
      </c>
      <c r="C23" s="438" t="n">
        <v>76</v>
      </c>
      <c r="D23" s="442" t="n">
        <v>7723</v>
      </c>
      <c r="E23" s="436"/>
      <c r="F23" s="441" t="s">
        <v>286</v>
      </c>
      <c r="G23" s="438" t="n">
        <v>182</v>
      </c>
      <c r="H23" s="440" t="n">
        <v>3343</v>
      </c>
      <c r="I23" s="56"/>
      <c r="J23" s="56"/>
      <c r="K23" s="56"/>
    </row>
    <row r="24" customFormat="false" ht="17.1" hidden="false" customHeight="true" outlineLevel="0" collapsed="false">
      <c r="A24" s="436"/>
      <c r="B24" s="441" t="s">
        <v>287</v>
      </c>
      <c r="C24" s="438" t="n">
        <v>76</v>
      </c>
      <c r="D24" s="442" t="n">
        <v>4310</v>
      </c>
      <c r="E24" s="436"/>
      <c r="F24" s="441"/>
      <c r="G24" s="438"/>
      <c r="H24" s="440"/>
      <c r="I24" s="56"/>
      <c r="J24" s="56"/>
      <c r="K24" s="56"/>
    </row>
    <row r="25" customFormat="false" ht="17.1" hidden="false" customHeight="true" outlineLevel="0" collapsed="false">
      <c r="A25" s="436"/>
      <c r="B25" s="441" t="s">
        <v>288</v>
      </c>
      <c r="C25" s="438" t="n">
        <v>76</v>
      </c>
      <c r="D25" s="442" t="n">
        <v>8038</v>
      </c>
      <c r="E25" s="436" t="s">
        <v>289</v>
      </c>
      <c r="F25" s="441"/>
      <c r="G25" s="438"/>
      <c r="H25" s="440"/>
      <c r="I25" s="56"/>
      <c r="J25" s="56"/>
      <c r="K25" s="56"/>
    </row>
    <row r="26" customFormat="false" ht="17.1" hidden="false" customHeight="true" outlineLevel="0" collapsed="false">
      <c r="A26" s="436"/>
      <c r="B26" s="441" t="s">
        <v>290</v>
      </c>
      <c r="C26" s="438" t="n">
        <v>75</v>
      </c>
      <c r="D26" s="442" t="n">
        <v>8480</v>
      </c>
      <c r="E26" s="436"/>
      <c r="F26" s="441" t="s">
        <v>281</v>
      </c>
      <c r="G26" s="444" t="n">
        <v>197</v>
      </c>
      <c r="H26" s="445" t="n">
        <v>12315</v>
      </c>
      <c r="I26" s="56"/>
      <c r="J26" s="56"/>
      <c r="K26" s="56"/>
    </row>
    <row r="27" customFormat="false" ht="17.1" hidden="false" customHeight="true" outlineLevel="0" collapsed="false">
      <c r="A27" s="436"/>
      <c r="B27" s="441" t="s">
        <v>291</v>
      </c>
      <c r="C27" s="438" t="n">
        <v>76</v>
      </c>
      <c r="D27" s="442" t="n">
        <v>1835</v>
      </c>
      <c r="E27" s="436"/>
      <c r="F27" s="441" t="s">
        <v>286</v>
      </c>
      <c r="G27" s="438" t="n">
        <v>212</v>
      </c>
      <c r="H27" s="440" t="n">
        <v>8996</v>
      </c>
      <c r="I27" s="56"/>
      <c r="J27" s="56"/>
      <c r="K27" s="56"/>
    </row>
    <row r="28" customFormat="false" ht="17.1" hidden="false" customHeight="true" outlineLevel="0" collapsed="false">
      <c r="A28" s="436"/>
      <c r="B28" s="441" t="s">
        <v>292</v>
      </c>
      <c r="C28" s="438" t="n">
        <v>76</v>
      </c>
      <c r="D28" s="442" t="n">
        <v>6538</v>
      </c>
      <c r="E28" s="436"/>
      <c r="F28" s="441"/>
      <c r="G28" s="438"/>
      <c r="H28" s="440"/>
      <c r="I28" s="56"/>
      <c r="J28" s="56"/>
      <c r="K28" s="56"/>
    </row>
    <row r="29" customFormat="false" ht="17.1" hidden="false" customHeight="true" outlineLevel="0" collapsed="false">
      <c r="A29" s="436"/>
      <c r="B29" s="441" t="s">
        <v>293</v>
      </c>
      <c r="C29" s="438" t="n">
        <v>76</v>
      </c>
      <c r="D29" s="442" t="n">
        <v>2838</v>
      </c>
      <c r="E29" s="436" t="s">
        <v>294</v>
      </c>
      <c r="F29" s="441"/>
      <c r="G29" s="438" t="n">
        <v>182</v>
      </c>
      <c r="H29" s="440" t="n">
        <v>1255</v>
      </c>
      <c r="I29" s="56"/>
      <c r="J29" s="56"/>
      <c r="K29" s="56"/>
    </row>
    <row r="30" customFormat="false" ht="17.1" hidden="false" customHeight="true" outlineLevel="0" collapsed="false">
      <c r="A30" s="436"/>
      <c r="B30" s="441" t="s">
        <v>295</v>
      </c>
      <c r="C30" s="438" t="n">
        <v>76</v>
      </c>
      <c r="D30" s="442" t="n">
        <v>3592</v>
      </c>
      <c r="E30" s="436"/>
      <c r="F30" s="441"/>
      <c r="G30" s="438"/>
      <c r="H30" s="440"/>
      <c r="I30" s="56"/>
      <c r="J30" s="56"/>
      <c r="K30" s="56"/>
    </row>
    <row r="31" customFormat="false" ht="17.1" hidden="false" customHeight="true" outlineLevel="0" collapsed="false">
      <c r="A31" s="436"/>
      <c r="B31" s="446"/>
      <c r="C31" s="438"/>
      <c r="D31" s="439"/>
      <c r="E31" s="436" t="s">
        <v>296</v>
      </c>
      <c r="F31" s="441"/>
      <c r="G31" s="438"/>
      <c r="H31" s="440"/>
      <c r="I31" s="56"/>
      <c r="J31" s="56"/>
      <c r="K31" s="56"/>
    </row>
    <row r="32" customFormat="false" ht="17.1" hidden="false" customHeight="true" outlineLevel="0" collapsed="false">
      <c r="A32" s="436"/>
      <c r="B32" s="447" t="s">
        <v>297</v>
      </c>
      <c r="C32" s="438" t="n">
        <v>212</v>
      </c>
      <c r="D32" s="442" t="n">
        <v>7424</v>
      </c>
      <c r="E32" s="436"/>
      <c r="F32" s="441" t="s">
        <v>298</v>
      </c>
      <c r="G32" s="438" t="n">
        <v>153</v>
      </c>
      <c r="H32" s="440" t="n">
        <v>1800</v>
      </c>
      <c r="I32" s="56"/>
      <c r="J32" s="56"/>
      <c r="K32" s="56"/>
    </row>
    <row r="33" customFormat="false" ht="17.1" hidden="false" customHeight="true" outlineLevel="0" collapsed="false">
      <c r="A33" s="436"/>
      <c r="B33" s="447" t="s">
        <v>299</v>
      </c>
      <c r="C33" s="438" t="n">
        <v>208</v>
      </c>
      <c r="D33" s="442" t="n">
        <v>2492</v>
      </c>
      <c r="E33" s="436"/>
      <c r="F33" s="441" t="s">
        <v>300</v>
      </c>
      <c r="G33" s="438" t="n">
        <v>76</v>
      </c>
      <c r="H33" s="440" t="n">
        <v>15257</v>
      </c>
      <c r="I33" s="56"/>
      <c r="J33" s="56"/>
      <c r="K33" s="56"/>
    </row>
    <row r="34" customFormat="false" ht="17.1" hidden="false" customHeight="true" outlineLevel="0" collapsed="false">
      <c r="A34" s="436"/>
      <c r="B34" s="447" t="s">
        <v>301</v>
      </c>
      <c r="C34" s="438" t="n">
        <v>184</v>
      </c>
      <c r="D34" s="442" t="n">
        <v>127</v>
      </c>
      <c r="E34" s="436"/>
      <c r="F34" s="441"/>
      <c r="G34" s="444"/>
      <c r="H34" s="440"/>
      <c r="I34" s="56"/>
      <c r="J34" s="56"/>
      <c r="K34" s="56"/>
    </row>
    <row r="35" customFormat="false" ht="17.1" hidden="false" customHeight="true" outlineLevel="0" collapsed="false">
      <c r="A35" s="436"/>
      <c r="B35" s="447" t="s">
        <v>302</v>
      </c>
      <c r="C35" s="438" t="n">
        <v>184</v>
      </c>
      <c r="D35" s="442" t="n">
        <v>194</v>
      </c>
      <c r="E35" s="436" t="s">
        <v>303</v>
      </c>
      <c r="F35" s="441"/>
      <c r="G35" s="444"/>
      <c r="H35" s="445"/>
      <c r="I35" s="56"/>
      <c r="J35" s="56"/>
      <c r="K35" s="56"/>
    </row>
    <row r="36" customFormat="false" ht="17.1" hidden="false" customHeight="true" outlineLevel="0" collapsed="false">
      <c r="A36" s="436"/>
      <c r="B36" s="447" t="s">
        <v>304</v>
      </c>
      <c r="C36" s="438" t="n">
        <v>219</v>
      </c>
      <c r="D36" s="442" t="n">
        <v>29160</v>
      </c>
      <c r="E36" s="436"/>
      <c r="F36" s="441" t="s">
        <v>305</v>
      </c>
      <c r="G36" s="438" t="n">
        <v>168</v>
      </c>
      <c r="H36" s="440" t="n">
        <v>1849</v>
      </c>
      <c r="I36" s="56"/>
      <c r="J36" s="56"/>
      <c r="K36" s="56"/>
    </row>
    <row r="37" customFormat="false" ht="17.1" hidden="false" customHeight="true" outlineLevel="0" collapsed="false">
      <c r="A37" s="436"/>
      <c r="B37" s="447" t="s">
        <v>306</v>
      </c>
      <c r="C37" s="438" t="n">
        <v>179</v>
      </c>
      <c r="D37" s="442" t="n">
        <v>9785</v>
      </c>
      <c r="E37" s="436"/>
      <c r="F37" s="441" t="s">
        <v>307</v>
      </c>
      <c r="G37" s="438" t="n">
        <v>25</v>
      </c>
      <c r="H37" s="440" t="n">
        <v>12773</v>
      </c>
      <c r="I37" s="56"/>
      <c r="J37" s="56"/>
      <c r="K37" s="56"/>
    </row>
    <row r="38" customFormat="false" ht="17.1" hidden="false" customHeight="true" outlineLevel="0" collapsed="false">
      <c r="A38" s="436"/>
      <c r="B38" s="441"/>
      <c r="C38" s="438"/>
      <c r="D38" s="439"/>
      <c r="E38" s="436"/>
      <c r="F38" s="441"/>
      <c r="G38" s="438"/>
      <c r="H38" s="440"/>
      <c r="I38" s="56"/>
      <c r="J38" s="56"/>
      <c r="K38" s="56"/>
    </row>
    <row r="39" customFormat="false" ht="17.1" hidden="false" customHeight="true" outlineLevel="0" collapsed="false">
      <c r="A39" s="436" t="s">
        <v>308</v>
      </c>
      <c r="B39" s="441"/>
      <c r="C39" s="438" t="n">
        <v>337</v>
      </c>
      <c r="D39" s="448" t="n">
        <f aca="false">SUM(D40:D42)</f>
        <v>35783</v>
      </c>
      <c r="E39" s="436" t="s">
        <v>309</v>
      </c>
      <c r="F39" s="441"/>
      <c r="G39" s="438"/>
      <c r="H39" s="440"/>
      <c r="I39" s="56"/>
      <c r="J39" s="56"/>
      <c r="K39" s="56"/>
    </row>
    <row r="40" customFormat="false" ht="17.1" hidden="false" customHeight="true" outlineLevel="0" collapsed="false">
      <c r="A40" s="436"/>
      <c r="B40" s="441" t="s">
        <v>310</v>
      </c>
      <c r="C40" s="438"/>
      <c r="D40" s="449" t="n">
        <v>29461</v>
      </c>
      <c r="E40" s="436"/>
      <c r="F40" s="441" t="s">
        <v>311</v>
      </c>
      <c r="G40" s="438" t="n">
        <v>39</v>
      </c>
      <c r="H40" s="440" t="n">
        <v>3794</v>
      </c>
      <c r="I40" s="56"/>
      <c r="J40" s="56"/>
      <c r="K40" s="56"/>
    </row>
    <row r="41" customFormat="false" ht="17.1" hidden="false" customHeight="true" outlineLevel="0" collapsed="false">
      <c r="A41" s="436"/>
      <c r="B41" s="441" t="s">
        <v>312</v>
      </c>
      <c r="C41" s="438"/>
      <c r="D41" s="449" t="n">
        <v>2946</v>
      </c>
      <c r="E41" s="436"/>
      <c r="F41" s="441" t="s">
        <v>313</v>
      </c>
      <c r="G41" s="444" t="n">
        <v>39</v>
      </c>
      <c r="H41" s="445" t="n">
        <v>170</v>
      </c>
      <c r="I41" s="56"/>
      <c r="J41" s="56"/>
      <c r="K41" s="56"/>
    </row>
    <row r="42" customFormat="false" ht="17.1" hidden="false" customHeight="true" outlineLevel="0" collapsed="false">
      <c r="A42" s="426"/>
      <c r="B42" s="450" t="s">
        <v>314</v>
      </c>
      <c r="C42" s="451"/>
      <c r="D42" s="452" t="n">
        <v>3376</v>
      </c>
      <c r="E42" s="426"/>
      <c r="F42" s="426"/>
      <c r="G42" s="453"/>
      <c r="H42" s="454"/>
      <c r="I42" s="56"/>
      <c r="J42" s="56"/>
      <c r="K42" s="56"/>
    </row>
    <row r="43" customFormat="false" ht="17.1" hidden="false" customHeight="true" outlineLevel="0" collapsed="false">
      <c r="A43" s="90" t="s">
        <v>315</v>
      </c>
      <c r="B43" s="90"/>
      <c r="C43" s="90"/>
      <c r="D43" s="90"/>
      <c r="E43" s="90"/>
      <c r="F43" s="90"/>
      <c r="G43" s="89" t="s">
        <v>72</v>
      </c>
      <c r="H43" s="89"/>
      <c r="I43" s="56"/>
      <c r="J43" s="56"/>
      <c r="K43" s="56"/>
    </row>
    <row r="44" customFormat="false" ht="17.1" hidden="false" customHeight="true" outlineLevel="0" collapsed="false">
      <c r="A44" s="90" t="s">
        <v>316</v>
      </c>
      <c r="B44" s="455"/>
      <c r="C44" s="455"/>
      <c r="D44" s="455"/>
      <c r="E44" s="455"/>
      <c r="F44" s="455"/>
      <c r="G44" s="455"/>
      <c r="H44" s="455"/>
      <c r="I44" s="56"/>
      <c r="J44" s="56"/>
      <c r="K44" s="56"/>
    </row>
    <row r="45" customFormat="false" ht="17.1" hidden="false" customHeight="true" outlineLevel="0" collapsed="false">
      <c r="A45" s="455"/>
      <c r="B45" s="455"/>
      <c r="C45" s="455"/>
      <c r="D45" s="455"/>
      <c r="E45" s="455"/>
      <c r="F45" s="455"/>
      <c r="G45" s="455"/>
      <c r="H45" s="455"/>
      <c r="I45" s="56"/>
      <c r="J45" s="56"/>
      <c r="K45" s="56"/>
    </row>
    <row r="46" customFormat="false" ht="17.1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56"/>
      <c r="J46" s="56"/>
      <c r="K46" s="56"/>
    </row>
    <row r="47" customFormat="false" ht="17.1" hidden="false" customHeight="true" outlineLevel="0" collapsed="false">
      <c r="A47" s="455"/>
      <c r="B47" s="455"/>
      <c r="C47" s="455"/>
      <c r="D47" s="455"/>
      <c r="E47" s="455"/>
      <c r="F47" s="455"/>
      <c r="G47" s="455"/>
      <c r="H47" s="455"/>
      <c r="I47" s="56"/>
      <c r="J47" s="56"/>
      <c r="K47" s="56"/>
    </row>
    <row r="48" customFormat="false" ht="17.1" hidden="false" customHeight="true" outlineLevel="0" collapsed="false">
      <c r="A48" s="455"/>
      <c r="B48" s="455"/>
      <c r="C48" s="455"/>
      <c r="D48" s="455"/>
      <c r="E48" s="455"/>
      <c r="F48" s="455"/>
      <c r="G48" s="455"/>
      <c r="H48" s="455"/>
      <c r="I48" s="56"/>
      <c r="J48" s="56"/>
      <c r="K48" s="56"/>
    </row>
    <row r="49" customFormat="false" ht="13.5" hidden="false" customHeight="false" outlineLevel="0" collapsed="false">
      <c r="A49" s="455"/>
      <c r="B49" s="455"/>
      <c r="C49" s="455"/>
      <c r="D49" s="455"/>
      <c r="E49" s="455"/>
      <c r="F49" s="455"/>
      <c r="G49" s="455"/>
      <c r="H49" s="455"/>
      <c r="I49" s="56"/>
      <c r="J49" s="56"/>
      <c r="K49" s="56"/>
    </row>
    <row r="50" customFormat="false" ht="13.5" hidden="false" customHeight="false" outlineLevel="0" collapsed="false">
      <c r="A50" s="455"/>
      <c r="B50" s="455"/>
      <c r="C50" s="455"/>
      <c r="D50" s="455"/>
      <c r="E50" s="455"/>
      <c r="F50" s="455"/>
      <c r="G50" s="455"/>
      <c r="H50" s="455"/>
      <c r="I50" s="56"/>
      <c r="J50" s="56"/>
      <c r="K50" s="56"/>
    </row>
    <row r="51" customFormat="false" ht="13.5" hidden="false" customHeight="false" outlineLevel="0" collapsed="false">
      <c r="A51" s="455"/>
      <c r="B51" s="455"/>
      <c r="C51" s="455"/>
      <c r="D51" s="455"/>
      <c r="E51" s="455"/>
      <c r="F51" s="455"/>
      <c r="G51" s="455"/>
      <c r="H51" s="455"/>
      <c r="I51" s="56"/>
      <c r="J51" s="56"/>
      <c r="K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43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29960</xdr:colOff>
                    <xdr:row>1</xdr:row>
                    <xdr:rowOff>38160</xdr:rowOff>
                  </from>
                  <to>
                    <xdr:col>10</xdr:col>
                    <xdr:colOff>26064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99"/>
    <col collapsed="false" customWidth="true" hidden="false" outlineLevel="0" max="2" min="2" style="54" width="15.12"/>
    <col collapsed="false" customWidth="true" hidden="false" outlineLevel="0" max="6" min="3" style="54" width="10.62"/>
    <col collapsed="false" customWidth="false" hidden="false" outlineLevel="0" max="257" min="7" style="54" width="8.99"/>
  </cols>
  <sheetData>
    <row r="1" customFormat="false" ht="17.1" hidden="false" customHeight="true" outlineLevel="0" collapsed="false">
      <c r="A1" s="59" t="s">
        <v>35</v>
      </c>
      <c r="B1" s="59"/>
      <c r="C1" s="90"/>
      <c r="D1" s="90"/>
      <c r="E1" s="90"/>
      <c r="F1" s="90"/>
      <c r="G1" s="263"/>
      <c r="H1" s="263"/>
      <c r="I1" s="456"/>
      <c r="J1" s="456"/>
      <c r="K1" s="456"/>
    </row>
    <row r="2" customFormat="false" ht="17.1" hidden="false" customHeight="true" outlineLevel="0" collapsed="false">
      <c r="A2" s="457"/>
      <c r="B2" s="90"/>
      <c r="C2" s="90"/>
      <c r="D2" s="90"/>
      <c r="E2" s="61" t="s">
        <v>162</v>
      </c>
      <c r="F2" s="61"/>
      <c r="G2" s="263"/>
      <c r="H2" s="263"/>
      <c r="I2" s="456"/>
      <c r="J2" s="456"/>
      <c r="K2" s="456"/>
    </row>
    <row r="3" customFormat="false" ht="17.1" hidden="false" customHeight="true" outlineLevel="0" collapsed="false">
      <c r="A3" s="62" t="s">
        <v>317</v>
      </c>
      <c r="B3" s="205" t="s">
        <v>129</v>
      </c>
      <c r="C3" s="205" t="s">
        <v>318</v>
      </c>
      <c r="D3" s="205" t="s">
        <v>319</v>
      </c>
      <c r="E3" s="205" t="s">
        <v>320</v>
      </c>
      <c r="F3" s="206" t="s">
        <v>241</v>
      </c>
      <c r="G3" s="263"/>
      <c r="H3" s="263"/>
      <c r="I3" s="456"/>
      <c r="J3" s="456"/>
      <c r="K3" s="456"/>
    </row>
    <row r="4" customFormat="false" ht="16.5" hidden="false" customHeight="true" outlineLevel="0" collapsed="false">
      <c r="A4" s="62"/>
      <c r="B4" s="458" t="s">
        <v>321</v>
      </c>
      <c r="C4" s="458" t="s">
        <v>321</v>
      </c>
      <c r="D4" s="458" t="s">
        <v>321</v>
      </c>
      <c r="E4" s="458" t="s">
        <v>321</v>
      </c>
      <c r="F4" s="459" t="s">
        <v>322</v>
      </c>
      <c r="G4" s="263"/>
      <c r="H4" s="263"/>
      <c r="I4" s="456"/>
      <c r="J4" s="456"/>
      <c r="K4" s="456"/>
    </row>
    <row r="5" customFormat="false" ht="17.1" hidden="false" customHeight="true" outlineLevel="0" collapsed="false">
      <c r="A5" s="69" t="s">
        <v>234</v>
      </c>
      <c r="B5" s="360" t="n">
        <v>119652</v>
      </c>
      <c r="C5" s="354" t="n">
        <v>80150</v>
      </c>
      <c r="D5" s="354" t="n">
        <v>21681</v>
      </c>
      <c r="E5" s="354" t="n">
        <v>17821</v>
      </c>
      <c r="F5" s="388" t="n">
        <v>338</v>
      </c>
      <c r="G5" s="263"/>
      <c r="H5" s="263"/>
      <c r="I5" s="456"/>
      <c r="J5" s="456"/>
      <c r="K5" s="456"/>
    </row>
    <row r="6" customFormat="false" ht="17.1" hidden="false" customHeight="true" outlineLevel="0" collapsed="false">
      <c r="A6" s="69" t="n">
        <v>23</v>
      </c>
      <c r="B6" s="360" t="n">
        <v>133604</v>
      </c>
      <c r="C6" s="354" t="n">
        <v>86906</v>
      </c>
      <c r="D6" s="354" t="n">
        <v>22840</v>
      </c>
      <c r="E6" s="354" t="n">
        <v>23858</v>
      </c>
      <c r="F6" s="388" t="n">
        <v>337</v>
      </c>
      <c r="G6" s="263"/>
      <c r="H6" s="263"/>
      <c r="I6" s="456"/>
      <c r="J6" s="456"/>
      <c r="K6" s="456"/>
    </row>
    <row r="7" customFormat="false" ht="17.1" hidden="false" customHeight="true" outlineLevel="0" collapsed="false">
      <c r="A7" s="69" t="n">
        <v>24</v>
      </c>
      <c r="B7" s="360" t="n">
        <v>134777</v>
      </c>
      <c r="C7" s="354" t="n">
        <v>87290</v>
      </c>
      <c r="D7" s="354" t="n">
        <v>24306</v>
      </c>
      <c r="E7" s="354" t="n">
        <v>23181</v>
      </c>
      <c r="F7" s="388" t="n">
        <v>337</v>
      </c>
      <c r="G7" s="263"/>
      <c r="H7" s="263"/>
      <c r="I7" s="456"/>
      <c r="J7" s="456"/>
      <c r="K7" s="456"/>
    </row>
    <row r="8" customFormat="false" ht="17.1" hidden="false" customHeight="true" outlineLevel="0" collapsed="false">
      <c r="A8" s="369" t="n">
        <v>25</v>
      </c>
      <c r="B8" s="360" t="n">
        <v>140341</v>
      </c>
      <c r="C8" s="359" t="n">
        <v>86133</v>
      </c>
      <c r="D8" s="354" t="n">
        <v>27087</v>
      </c>
      <c r="E8" s="354" t="n">
        <v>27121</v>
      </c>
      <c r="F8" s="388" t="n">
        <v>337</v>
      </c>
      <c r="G8" s="263"/>
      <c r="H8" s="263"/>
      <c r="I8" s="456"/>
      <c r="J8" s="456"/>
      <c r="K8" s="456"/>
    </row>
    <row r="9" customFormat="false" ht="17.1" hidden="false" customHeight="true" outlineLevel="0" collapsed="false">
      <c r="A9" s="69" t="n">
        <v>26</v>
      </c>
      <c r="B9" s="367" t="n">
        <v>149165</v>
      </c>
      <c r="C9" s="365" t="n">
        <v>84776</v>
      </c>
      <c r="D9" s="354" t="n">
        <v>26739</v>
      </c>
      <c r="E9" s="354" t="n">
        <v>37650</v>
      </c>
      <c r="F9" s="388" t="n">
        <v>338</v>
      </c>
      <c r="G9" s="263"/>
      <c r="H9" s="263"/>
      <c r="I9" s="456"/>
      <c r="J9" s="456"/>
      <c r="K9" s="4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9" t="s">
        <v>72</v>
      </c>
      <c r="F10" s="89"/>
      <c r="G10" s="263"/>
      <c r="H10" s="263"/>
      <c r="I10" s="456"/>
      <c r="J10" s="456"/>
      <c r="K10" s="456"/>
    </row>
    <row r="11" customFormat="false" ht="17.1" hidden="false" customHeight="true" outlineLevel="0" collapsed="false">
      <c r="A11" s="90" t="s">
        <v>323</v>
      </c>
      <c r="B11" s="90"/>
      <c r="C11" s="90"/>
      <c r="D11" s="90"/>
      <c r="E11" s="90"/>
      <c r="F11" s="90"/>
      <c r="G11" s="263"/>
      <c r="H11" s="263"/>
      <c r="I11" s="456"/>
      <c r="J11" s="456"/>
      <c r="K11" s="456"/>
    </row>
    <row r="12" customFormat="false" ht="17.1" hidden="false" customHeight="true" outlineLevel="0" collapsed="false">
      <c r="A12" s="90"/>
      <c r="B12" s="90"/>
      <c r="C12" s="90"/>
      <c r="D12" s="90"/>
      <c r="E12" s="90"/>
      <c r="F12" s="90"/>
      <c r="G12" s="263"/>
      <c r="H12" s="263"/>
      <c r="I12" s="456"/>
      <c r="J12" s="456"/>
      <c r="K12" s="456"/>
    </row>
    <row r="13" customFormat="false" ht="17.1" hidden="false" customHeight="true" outlineLevel="0" collapsed="false">
      <c r="A13" s="263"/>
      <c r="B13" s="263"/>
      <c r="C13" s="263"/>
      <c r="D13" s="263"/>
      <c r="E13" s="263"/>
      <c r="F13" s="263"/>
      <c r="G13" s="263"/>
      <c r="H13" s="263"/>
      <c r="I13" s="456"/>
      <c r="J13" s="456"/>
      <c r="K13" s="456"/>
    </row>
    <row r="14" customFormat="false" ht="17.1" hidden="false" customHeight="true" outlineLevel="0" collapsed="false">
      <c r="A14" s="460" t="s">
        <v>36</v>
      </c>
      <c r="B14" s="460"/>
      <c r="C14" s="90"/>
      <c r="D14" s="90"/>
      <c r="E14" s="90"/>
      <c r="F14" s="90"/>
      <c r="G14" s="61" t="s">
        <v>162</v>
      </c>
      <c r="H14" s="61"/>
      <c r="I14" s="456"/>
      <c r="J14" s="456"/>
      <c r="K14" s="456"/>
    </row>
    <row r="15" customFormat="false" ht="17.1" hidden="false" customHeight="true" outlineLevel="0" collapsed="false">
      <c r="A15" s="62" t="s">
        <v>324</v>
      </c>
      <c r="B15" s="62"/>
      <c r="C15" s="63" t="s">
        <v>325</v>
      </c>
      <c r="D15" s="63"/>
      <c r="E15" s="64" t="s">
        <v>164</v>
      </c>
      <c r="F15" s="64"/>
      <c r="G15" s="64" t="s">
        <v>165</v>
      </c>
      <c r="H15" s="64"/>
      <c r="I15" s="456"/>
      <c r="J15" s="456"/>
      <c r="K15" s="456"/>
    </row>
    <row r="16" customFormat="false" ht="17.1" hidden="false" customHeight="true" outlineLevel="0" collapsed="false">
      <c r="A16" s="62"/>
      <c r="B16" s="62"/>
      <c r="C16" s="461" t="s">
        <v>321</v>
      </c>
      <c r="D16" s="462" t="s">
        <v>326</v>
      </c>
      <c r="E16" s="461" t="s">
        <v>321</v>
      </c>
      <c r="F16" s="462" t="s">
        <v>326</v>
      </c>
      <c r="G16" s="461" t="s">
        <v>321</v>
      </c>
      <c r="H16" s="462" t="s">
        <v>326</v>
      </c>
      <c r="I16" s="456"/>
      <c r="J16" s="456"/>
      <c r="K16" s="456"/>
    </row>
    <row r="17" customFormat="false" ht="17.1" hidden="false" customHeight="true" outlineLevel="0" collapsed="false">
      <c r="A17" s="463" t="s">
        <v>64</v>
      </c>
      <c r="B17" s="463"/>
      <c r="C17" s="464" t="n">
        <f aca="false">SUM(C18:C29)</f>
        <v>87290</v>
      </c>
      <c r="D17" s="465" t="n">
        <v>100</v>
      </c>
      <c r="E17" s="464" t="n">
        <v>86133</v>
      </c>
      <c r="F17" s="465" t="n">
        <v>100</v>
      </c>
      <c r="G17" s="464" t="n">
        <v>84776</v>
      </c>
      <c r="H17" s="465" t="n">
        <v>100</v>
      </c>
      <c r="I17" s="456"/>
      <c r="J17" s="456"/>
      <c r="K17" s="456"/>
    </row>
    <row r="18" customFormat="false" ht="17.1" hidden="false" customHeight="true" outlineLevel="0" collapsed="false">
      <c r="A18" s="466" t="s">
        <v>327</v>
      </c>
      <c r="B18" s="466"/>
      <c r="C18" s="464" t="n">
        <v>18060</v>
      </c>
      <c r="D18" s="467" t="n">
        <f aca="false">C18/C17*100</f>
        <v>20.6896551724138</v>
      </c>
      <c r="E18" s="464" t="n">
        <v>18524</v>
      </c>
      <c r="F18" s="467" t="n">
        <v>21.5062751790835</v>
      </c>
      <c r="G18" s="464" t="n">
        <v>17900</v>
      </c>
      <c r="H18" s="467" t="n">
        <v>21.1144663584033</v>
      </c>
      <c r="I18" s="456"/>
      <c r="J18" s="456"/>
      <c r="K18" s="456"/>
    </row>
    <row r="19" customFormat="false" ht="17.1" hidden="false" customHeight="true" outlineLevel="0" collapsed="false">
      <c r="A19" s="468" t="s">
        <v>328</v>
      </c>
      <c r="B19" s="468"/>
      <c r="C19" s="469" t="n">
        <v>21891</v>
      </c>
      <c r="D19" s="467" t="n">
        <f aca="false">C19/C17*100</f>
        <v>25.0784740520105</v>
      </c>
      <c r="E19" s="469" t="n">
        <v>21595</v>
      </c>
      <c r="F19" s="467" t="n">
        <v>25.0716914539143</v>
      </c>
      <c r="G19" s="469" t="n">
        <v>21337</v>
      </c>
      <c r="H19" s="467" t="n">
        <v>25.168679815042</v>
      </c>
      <c r="I19" s="456"/>
      <c r="J19" s="456"/>
      <c r="K19" s="456"/>
    </row>
    <row r="20" customFormat="false" ht="17.1" hidden="false" customHeight="true" outlineLevel="0" collapsed="false">
      <c r="A20" s="468" t="s">
        <v>329</v>
      </c>
      <c r="B20" s="468"/>
      <c r="C20" s="469" t="n">
        <v>10691</v>
      </c>
      <c r="D20" s="467" t="n">
        <f aca="false">C20/C17*100</f>
        <v>12.2476801466376</v>
      </c>
      <c r="E20" s="469" t="n">
        <v>11724</v>
      </c>
      <c r="F20" s="467" t="n">
        <v>13.6115077844729</v>
      </c>
      <c r="G20" s="469" t="n">
        <v>12154</v>
      </c>
      <c r="H20" s="467" t="n">
        <v>14.3366046994432</v>
      </c>
      <c r="I20" s="456"/>
      <c r="J20" s="456"/>
      <c r="K20" s="456"/>
    </row>
    <row r="21" customFormat="false" ht="17.1" hidden="false" customHeight="true" outlineLevel="0" collapsed="false">
      <c r="A21" s="468" t="s">
        <v>330</v>
      </c>
      <c r="B21" s="468"/>
      <c r="C21" s="469" t="n">
        <v>841</v>
      </c>
      <c r="D21" s="467" t="n">
        <f aca="false">C21/C17*100</f>
        <v>0.963455149501661</v>
      </c>
      <c r="E21" s="469" t="n">
        <v>783</v>
      </c>
      <c r="F21" s="467" t="n">
        <v>0.909059245585316</v>
      </c>
      <c r="G21" s="469" t="n">
        <v>697</v>
      </c>
      <c r="H21" s="467" t="n">
        <v>0.822166650938945</v>
      </c>
      <c r="I21" s="456"/>
      <c r="J21" s="456"/>
      <c r="K21" s="456"/>
    </row>
    <row r="22" customFormat="false" ht="17.1" hidden="false" customHeight="true" outlineLevel="0" collapsed="false">
      <c r="A22" s="468" t="s">
        <v>331</v>
      </c>
      <c r="B22" s="468"/>
      <c r="C22" s="469" t="n">
        <v>10172</v>
      </c>
      <c r="D22" s="467" t="n">
        <f aca="false">C22/C17*100</f>
        <v>11.6531103219155</v>
      </c>
      <c r="E22" s="469" t="n">
        <v>9950</v>
      </c>
      <c r="F22" s="467" t="n">
        <v>11.5519022906435</v>
      </c>
      <c r="G22" s="469" t="n">
        <v>9217</v>
      </c>
      <c r="H22" s="467" t="n">
        <v>10.8721808058885</v>
      </c>
      <c r="I22" s="456"/>
      <c r="J22" s="456"/>
      <c r="K22" s="456"/>
    </row>
    <row r="23" customFormat="false" ht="17.1" hidden="false" customHeight="true" outlineLevel="0" collapsed="false">
      <c r="A23" s="468" t="s">
        <v>332</v>
      </c>
      <c r="B23" s="468"/>
      <c r="C23" s="469" t="n">
        <v>1027</v>
      </c>
      <c r="D23" s="467" t="n">
        <v>1.4</v>
      </c>
      <c r="E23" s="469" t="n">
        <v>1317</v>
      </c>
      <c r="F23" s="467" t="n">
        <v>1.52903068510327</v>
      </c>
      <c r="G23" s="469" t="n">
        <v>521</v>
      </c>
      <c r="H23" s="467" t="n">
        <v>0.614560724733415</v>
      </c>
      <c r="I23" s="456"/>
      <c r="J23" s="456"/>
      <c r="K23" s="456"/>
    </row>
    <row r="24" customFormat="false" ht="17.1" hidden="false" customHeight="true" outlineLevel="0" collapsed="false">
      <c r="A24" s="468" t="s">
        <v>333</v>
      </c>
      <c r="B24" s="468"/>
      <c r="C24" s="469" t="n">
        <v>5516</v>
      </c>
      <c r="D24" s="467" t="n">
        <f aca="false">C24/C17*100</f>
        <v>6.31916599839615</v>
      </c>
      <c r="E24" s="469" t="n">
        <v>5583</v>
      </c>
      <c r="F24" s="467" t="n">
        <v>6.48183623001637</v>
      </c>
      <c r="G24" s="469" t="n">
        <v>5348</v>
      </c>
      <c r="H24" s="467" t="n">
        <v>6.30838916674531</v>
      </c>
      <c r="I24" s="456"/>
      <c r="J24" s="456"/>
      <c r="K24" s="456"/>
    </row>
    <row r="25" customFormat="false" ht="17.1" hidden="false" customHeight="true" outlineLevel="0" collapsed="false">
      <c r="A25" s="468" t="s">
        <v>334</v>
      </c>
      <c r="B25" s="468"/>
      <c r="C25" s="469" t="n">
        <v>4002</v>
      </c>
      <c r="D25" s="467" t="n">
        <f aca="false">C25/C17*100</f>
        <v>4.58471760797342</v>
      </c>
      <c r="E25" s="469" t="n">
        <v>3731</v>
      </c>
      <c r="F25" s="467" t="n">
        <v>4.33167311019006</v>
      </c>
      <c r="G25" s="469" t="n">
        <v>2505</v>
      </c>
      <c r="H25" s="467" t="n">
        <v>2.9</v>
      </c>
      <c r="I25" s="456"/>
      <c r="J25" s="456"/>
      <c r="K25" s="456"/>
    </row>
    <row r="26" customFormat="false" ht="17.1" hidden="false" customHeight="true" outlineLevel="0" collapsed="false">
      <c r="A26" s="468" t="s">
        <v>335</v>
      </c>
      <c r="B26" s="468"/>
      <c r="C26" s="469" t="n">
        <v>455</v>
      </c>
      <c r="D26" s="467" t="n">
        <f aca="false">C26/C17*100</f>
        <v>0.521251002405774</v>
      </c>
      <c r="E26" s="469" t="n">
        <v>471</v>
      </c>
      <c r="F26" s="467" t="n">
        <v>0.546828741597297</v>
      </c>
      <c r="G26" s="469" t="n">
        <v>563</v>
      </c>
      <c r="H26" s="467" t="n">
        <v>0.664103048032462</v>
      </c>
      <c r="I26" s="456"/>
      <c r="J26" s="456"/>
      <c r="K26" s="456"/>
    </row>
    <row r="27" customFormat="false" ht="17.1" hidden="false" customHeight="true" outlineLevel="0" collapsed="false">
      <c r="A27" s="468" t="s">
        <v>336</v>
      </c>
      <c r="B27" s="468"/>
      <c r="C27" s="469" t="n">
        <v>2295</v>
      </c>
      <c r="D27" s="467" t="n">
        <f aca="false">C27/C17*100</f>
        <v>2.62916714400275</v>
      </c>
      <c r="E27" s="469" t="n">
        <v>2808</v>
      </c>
      <c r="F27" s="467" t="n">
        <v>3.26007453589217</v>
      </c>
      <c r="G27" s="469" t="n">
        <v>3532</v>
      </c>
      <c r="H27" s="467" t="n">
        <v>4.16627347362461</v>
      </c>
      <c r="I27" s="456"/>
      <c r="J27" s="456"/>
      <c r="K27" s="456"/>
    </row>
    <row r="28" customFormat="false" ht="17.1" hidden="false" customHeight="true" outlineLevel="0" collapsed="false">
      <c r="A28" s="468" t="s">
        <v>337</v>
      </c>
      <c r="B28" s="468"/>
      <c r="C28" s="469" t="n">
        <v>835</v>
      </c>
      <c r="D28" s="467" t="n">
        <f aca="false">C28/C17*100</f>
        <v>0.956581509909497</v>
      </c>
      <c r="E28" s="469" t="n">
        <v>891</v>
      </c>
      <c r="F28" s="467" t="n">
        <v>1.03444672773501</v>
      </c>
      <c r="G28" s="469" t="n">
        <v>678</v>
      </c>
      <c r="H28" s="467" t="n">
        <v>0.799754647541757</v>
      </c>
      <c r="I28" s="456"/>
      <c r="J28" s="456"/>
      <c r="K28" s="456"/>
    </row>
    <row r="29" customFormat="false" ht="17.1" hidden="false" customHeight="true" outlineLevel="0" collapsed="false">
      <c r="A29" s="470" t="s">
        <v>211</v>
      </c>
      <c r="B29" s="470"/>
      <c r="C29" s="471" t="n">
        <v>11505</v>
      </c>
      <c r="D29" s="472" t="n">
        <f aca="false">C29/C17*100</f>
        <v>13.1802039179746</v>
      </c>
      <c r="E29" s="471" t="n">
        <v>8756</v>
      </c>
      <c r="F29" s="472" t="n">
        <v>10.1656740157663</v>
      </c>
      <c r="G29" s="471" t="n">
        <v>10324</v>
      </c>
      <c r="H29" s="472" t="n">
        <v>12.1779748985562</v>
      </c>
      <c r="I29" s="456"/>
      <c r="J29" s="456"/>
      <c r="K29" s="456"/>
    </row>
    <row r="30" customFormat="false" ht="17.1" hidden="false" customHeight="true" outlineLevel="0" collapsed="false">
      <c r="A30" s="88" t="s">
        <v>315</v>
      </c>
      <c r="B30" s="301"/>
      <c r="C30" s="301"/>
      <c r="D30" s="301"/>
      <c r="E30" s="301"/>
      <c r="F30" s="301"/>
      <c r="G30" s="89" t="s">
        <v>72</v>
      </c>
      <c r="H30" s="89"/>
      <c r="I30" s="456"/>
      <c r="J30" s="456"/>
      <c r="K30" s="456"/>
    </row>
    <row r="31" customFormat="false" ht="17.1" hidden="false" customHeight="true" outlineLevel="0" collapsed="false">
      <c r="A31" s="387" t="s">
        <v>323</v>
      </c>
      <c r="B31" s="370"/>
      <c r="C31" s="370"/>
      <c r="D31" s="370"/>
      <c r="E31" s="370"/>
      <c r="F31" s="473"/>
      <c r="G31" s="90"/>
      <c r="H31" s="90"/>
      <c r="I31" s="456"/>
      <c r="J31" s="456"/>
      <c r="K31" s="456"/>
    </row>
    <row r="32" customFormat="false" ht="17.1" hidden="false" customHeight="true" outlineLevel="0" collapsed="false">
      <c r="A32" s="387"/>
      <c r="B32" s="370"/>
      <c r="C32" s="370"/>
      <c r="D32" s="370"/>
      <c r="E32" s="370"/>
      <c r="F32" s="473"/>
      <c r="G32" s="90"/>
      <c r="H32" s="90"/>
      <c r="I32" s="456"/>
      <c r="J32" s="456"/>
      <c r="K32" s="456"/>
    </row>
    <row r="33" customFormat="false" ht="17.1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456"/>
      <c r="J33" s="456"/>
      <c r="K33" s="456"/>
    </row>
    <row r="34" customFormat="false" ht="17.1" hidden="false" customHeight="true" outlineLevel="0" collapsed="false">
      <c r="A34" s="460" t="s">
        <v>37</v>
      </c>
      <c r="B34" s="460"/>
      <c r="C34" s="90"/>
      <c r="D34" s="90"/>
      <c r="E34" s="90"/>
      <c r="F34" s="90"/>
      <c r="G34" s="61" t="s">
        <v>162</v>
      </c>
      <c r="H34" s="61"/>
      <c r="I34" s="456"/>
      <c r="J34" s="456"/>
      <c r="K34" s="456"/>
    </row>
    <row r="35" customFormat="false" ht="17.1" hidden="false" customHeight="true" outlineLevel="0" collapsed="false">
      <c r="A35" s="269" t="s">
        <v>324</v>
      </c>
      <c r="B35" s="269"/>
      <c r="C35" s="63" t="s">
        <v>325</v>
      </c>
      <c r="D35" s="63"/>
      <c r="E35" s="64" t="s">
        <v>164</v>
      </c>
      <c r="F35" s="64"/>
      <c r="G35" s="64" t="s">
        <v>165</v>
      </c>
      <c r="H35" s="64"/>
      <c r="I35" s="456"/>
      <c r="J35" s="456"/>
      <c r="K35" s="456"/>
    </row>
    <row r="36" customFormat="false" ht="17.1" hidden="false" customHeight="true" outlineLevel="0" collapsed="false">
      <c r="A36" s="269"/>
      <c r="B36" s="269"/>
      <c r="C36" s="461" t="s">
        <v>321</v>
      </c>
      <c r="D36" s="462" t="s">
        <v>326</v>
      </c>
      <c r="E36" s="461" t="s">
        <v>321</v>
      </c>
      <c r="F36" s="462" t="s">
        <v>326</v>
      </c>
      <c r="G36" s="461" t="s">
        <v>321</v>
      </c>
      <c r="H36" s="462" t="s">
        <v>326</v>
      </c>
      <c r="I36" s="456"/>
      <c r="J36" s="456"/>
      <c r="K36" s="456"/>
    </row>
    <row r="37" customFormat="false" ht="17.1" hidden="false" customHeight="true" outlineLevel="0" collapsed="false">
      <c r="A37" s="463" t="s">
        <v>64</v>
      </c>
      <c r="B37" s="463"/>
      <c r="C37" s="474" t="n">
        <f aca="false">SUM(C38:C44)</f>
        <v>24306</v>
      </c>
      <c r="D37" s="475" t="n">
        <v>100</v>
      </c>
      <c r="E37" s="474" t="n">
        <v>27087</v>
      </c>
      <c r="F37" s="475" t="n">
        <v>100</v>
      </c>
      <c r="G37" s="474" t="n">
        <v>26739</v>
      </c>
      <c r="H37" s="475" t="n">
        <v>100</v>
      </c>
      <c r="I37" s="456"/>
      <c r="J37" s="456"/>
      <c r="K37" s="456"/>
    </row>
    <row r="38" customFormat="false" ht="17.1" hidden="false" customHeight="true" outlineLevel="0" collapsed="false">
      <c r="A38" s="468" t="s">
        <v>338</v>
      </c>
      <c r="B38" s="468"/>
      <c r="C38" s="476" t="n">
        <v>605</v>
      </c>
      <c r="D38" s="477" t="n">
        <v>2.48909734222003</v>
      </c>
      <c r="E38" s="478" t="n">
        <v>695</v>
      </c>
      <c r="F38" s="477" t="n">
        <v>2.56580647543102</v>
      </c>
      <c r="G38" s="478" t="n">
        <v>208</v>
      </c>
      <c r="H38" s="477" t="n">
        <v>0.777889973447025</v>
      </c>
      <c r="I38" s="479"/>
      <c r="J38" s="456"/>
      <c r="K38" s="456"/>
    </row>
    <row r="39" customFormat="false" ht="17.1" hidden="false" customHeight="true" outlineLevel="0" collapsed="false">
      <c r="A39" s="468" t="s">
        <v>339</v>
      </c>
      <c r="B39" s="468"/>
      <c r="C39" s="480" t="n">
        <v>3820</v>
      </c>
      <c r="D39" s="477" t="n">
        <v>15.7162840450917</v>
      </c>
      <c r="E39" s="478" t="n">
        <v>4628</v>
      </c>
      <c r="F39" s="477" t="n">
        <v>17.0856868608558</v>
      </c>
      <c r="G39" s="478" t="n">
        <v>3691</v>
      </c>
      <c r="H39" s="477" t="n">
        <v>13.8038071730431</v>
      </c>
      <c r="I39" s="479"/>
      <c r="J39" s="456"/>
      <c r="K39" s="456"/>
    </row>
    <row r="40" customFormat="false" ht="17.1" hidden="false" customHeight="true" outlineLevel="0" collapsed="false">
      <c r="A40" s="468" t="s">
        <v>340</v>
      </c>
      <c r="B40" s="468"/>
      <c r="C40" s="480" t="n">
        <v>5405</v>
      </c>
      <c r="D40" s="477" t="n">
        <v>22.2373076606599</v>
      </c>
      <c r="E40" s="359" t="n">
        <v>4361</v>
      </c>
      <c r="F40" s="477" t="n">
        <v>16.0999741573449</v>
      </c>
      <c r="G40" s="359" t="n">
        <v>4207</v>
      </c>
      <c r="H40" s="477" t="n">
        <v>15.7335726840944</v>
      </c>
      <c r="I40" s="479"/>
      <c r="J40" s="456"/>
      <c r="K40" s="456"/>
    </row>
    <row r="41" customFormat="false" ht="17.1" hidden="false" customHeight="true" outlineLevel="0" collapsed="false">
      <c r="A41" s="468" t="s">
        <v>341</v>
      </c>
      <c r="B41" s="468"/>
      <c r="C41" s="480" t="n">
        <v>221</v>
      </c>
      <c r="D41" s="477" t="n">
        <v>0.909240516744837</v>
      </c>
      <c r="E41" s="359" t="n">
        <v>228</v>
      </c>
      <c r="F41" s="477" t="n">
        <v>0.841732196256507</v>
      </c>
      <c r="G41" s="359" t="n">
        <v>0</v>
      </c>
      <c r="H41" s="477" t="n">
        <v>0</v>
      </c>
      <c r="I41" s="479"/>
      <c r="J41" s="456"/>
      <c r="K41" s="456"/>
    </row>
    <row r="42" customFormat="false" ht="17.1" hidden="false" customHeight="true" outlineLevel="0" collapsed="false">
      <c r="A42" s="468" t="s">
        <v>342</v>
      </c>
      <c r="B42" s="468"/>
      <c r="C42" s="476" t="n">
        <v>1632</v>
      </c>
      <c r="D42" s="477" t="n">
        <v>6.71439150826956</v>
      </c>
      <c r="E42" s="359" t="n">
        <v>1968</v>
      </c>
      <c r="F42" s="477" t="n">
        <v>7.26547790452985</v>
      </c>
      <c r="G42" s="359" t="n">
        <v>2058</v>
      </c>
      <c r="H42" s="477" t="n">
        <v>7.69662291035566</v>
      </c>
      <c r="I42" s="479"/>
      <c r="J42" s="456"/>
      <c r="K42" s="456"/>
    </row>
    <row r="43" customFormat="false" ht="17.1" hidden="false" customHeight="true" outlineLevel="0" collapsed="false">
      <c r="A43" s="468" t="s">
        <v>343</v>
      </c>
      <c r="B43" s="468"/>
      <c r="C43" s="476" t="n">
        <v>48</v>
      </c>
      <c r="D43" s="477" t="n">
        <v>0.197482103184399</v>
      </c>
      <c r="E43" s="359" t="n">
        <v>104</v>
      </c>
      <c r="F43" s="477" t="n">
        <v>0.383948019345073</v>
      </c>
      <c r="G43" s="359" t="n">
        <v>82</v>
      </c>
      <c r="H43" s="477" t="n">
        <v>0.306668162608923</v>
      </c>
      <c r="I43" s="479"/>
      <c r="J43" s="456"/>
      <c r="K43" s="456"/>
    </row>
    <row r="44" customFormat="false" ht="17.1" hidden="false" customHeight="true" outlineLevel="0" collapsed="false">
      <c r="A44" s="470" t="s">
        <v>211</v>
      </c>
      <c r="B44" s="470"/>
      <c r="C44" s="481" t="n">
        <v>12575</v>
      </c>
      <c r="D44" s="482" t="n">
        <v>51.7361968238295</v>
      </c>
      <c r="E44" s="471" t="n">
        <v>15103</v>
      </c>
      <c r="F44" s="482" t="n">
        <v>55.7573743862369</v>
      </c>
      <c r="G44" s="471" t="n">
        <v>16493</v>
      </c>
      <c r="H44" s="482" t="n">
        <v>61.6814390964509</v>
      </c>
      <c r="I44" s="479"/>
      <c r="J44" s="456"/>
      <c r="K44" s="456"/>
    </row>
    <row r="45" customFormat="false" ht="17.1" hidden="false" customHeight="true" outlineLevel="0" collapsed="false">
      <c r="A45" s="483" t="s">
        <v>344</v>
      </c>
      <c r="B45" s="483"/>
      <c r="C45" s="483"/>
      <c r="D45" s="483"/>
      <c r="E45" s="483"/>
      <c r="F45" s="484"/>
      <c r="G45" s="484"/>
      <c r="H45" s="484"/>
      <c r="I45" s="479"/>
      <c r="J45" s="456"/>
      <c r="K45" s="456"/>
    </row>
    <row r="46" customFormat="false" ht="17.1" hidden="false" customHeight="true" outlineLevel="0" collapsed="false">
      <c r="A46" s="483"/>
      <c r="B46" s="483"/>
      <c r="C46" s="483"/>
      <c r="D46" s="483"/>
      <c r="E46" s="483"/>
      <c r="F46" s="90"/>
      <c r="G46" s="388"/>
      <c r="H46" s="388"/>
      <c r="I46" s="456"/>
      <c r="J46" s="479"/>
      <c r="K46" s="456"/>
    </row>
    <row r="47" s="304" customFormat="true" ht="17.1" hidden="false" customHeight="true" outlineLevel="0" collapsed="false">
      <c r="A47" s="387"/>
      <c r="B47" s="90"/>
      <c r="C47" s="90"/>
      <c r="D47" s="90"/>
      <c r="E47" s="90"/>
      <c r="F47" s="90"/>
      <c r="G47" s="90"/>
      <c r="H47" s="90"/>
      <c r="I47" s="412"/>
      <c r="J47" s="412"/>
      <c r="K47" s="412"/>
    </row>
    <row r="48" customFormat="false" ht="13.5" hidden="false" customHeight="false" outlineLevel="0" collapsed="false">
      <c r="A48" s="370"/>
      <c r="B48" s="263"/>
      <c r="C48" s="263"/>
      <c r="D48" s="263"/>
      <c r="E48" s="263"/>
      <c r="F48" s="263"/>
      <c r="G48" s="263"/>
      <c r="H48" s="263"/>
      <c r="I48" s="456"/>
      <c r="J48" s="456"/>
      <c r="K48" s="456"/>
    </row>
    <row r="49" customFormat="false" ht="13.5" hidden="fals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456"/>
      <c r="J49" s="456"/>
      <c r="K49" s="456"/>
    </row>
    <row r="50" customFormat="false" ht="13.5" hidden="fals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456"/>
      <c r="J50" s="456"/>
      <c r="K50" s="456"/>
    </row>
    <row r="51" customFormat="false" ht="13.5" hidden="fals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456"/>
      <c r="J51" s="456"/>
      <c r="K51" s="456"/>
    </row>
    <row r="52" customFormat="false" ht="13.5" hidden="false" customHeight="false" outlineLevel="0" collapsed="false">
      <c r="A52" s="456"/>
      <c r="B52" s="456"/>
      <c r="C52" s="456"/>
      <c r="D52" s="456"/>
      <c r="E52" s="456"/>
      <c r="F52" s="456"/>
      <c r="G52" s="456"/>
      <c r="H52" s="456"/>
      <c r="I52" s="456"/>
      <c r="J52" s="456"/>
      <c r="K52" s="456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4">
              <controlPr defaultSize="0" print="false" autoFill="0" autoPict="0" macro="Module1.戻る_Click">
                <anchor moveWithCells="true" sizeWithCells="false">
                  <from>
                    <xdr:col>6</xdr:col>
                    <xdr:colOff>90000</xdr:colOff>
                    <xdr:row>0</xdr:row>
                    <xdr:rowOff>57600</xdr:rowOff>
                  </from>
                  <to>
                    <xdr:col>8</xdr:col>
                    <xdr:colOff>22068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5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14</xdr:row>
                    <xdr:rowOff>28800</xdr:rowOff>
                  </from>
                  <to>
                    <xdr:col>10</xdr:col>
                    <xdr:colOff>2304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33</xdr:row>
                    <xdr:rowOff>172080</xdr:rowOff>
                  </from>
                  <to>
                    <xdr:col>10</xdr:col>
                    <xdr:colOff>230400</xdr:colOff>
                    <xdr:row>35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75"/>
    <col collapsed="false" customWidth="true" hidden="false" outlineLevel="0" max="2" min="2" style="54" width="7.62"/>
    <col collapsed="false" customWidth="true" hidden="false" outlineLevel="0" max="3" min="3" style="54" width="7.99"/>
    <col collapsed="false" customWidth="true" hidden="false" outlineLevel="0" max="5" min="4" style="54" width="7.62"/>
    <col collapsed="false" customWidth="true" hidden="false" outlineLevel="0" max="6" min="6" style="54" width="7.75"/>
    <col collapsed="false" customWidth="true" hidden="false" outlineLevel="0" max="7" min="7" style="54" width="8.25"/>
    <col collapsed="false" customWidth="true" hidden="false" outlineLevel="0" max="8" min="8" style="54" width="8.36"/>
    <col collapsed="false" customWidth="true" hidden="false" outlineLevel="0" max="9" min="9" style="54" width="8.49"/>
    <col collapsed="false" customWidth="true" hidden="false" outlineLevel="0" max="11" min="10" style="54" width="8.75"/>
    <col collapsed="false" customWidth="true" hidden="false" outlineLevel="0" max="12" min="12" style="54" width="9.49"/>
    <col collapsed="false" customWidth="true" hidden="false" outlineLevel="0" max="13" min="13" style="54" width="8.86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422" t="s">
        <v>38</v>
      </c>
      <c r="B1" s="422"/>
      <c r="C1" s="422"/>
      <c r="D1" s="422"/>
      <c r="E1" s="60"/>
      <c r="F1" s="60"/>
      <c r="G1" s="60"/>
      <c r="H1" s="60"/>
      <c r="I1" s="60"/>
      <c r="J1" s="60"/>
      <c r="K1" s="306"/>
      <c r="L1" s="56"/>
      <c r="M1" s="56"/>
      <c r="N1" s="56"/>
    </row>
    <row r="2" customFormat="false" ht="17.1" hidden="false" customHeight="true" outlineLevel="0" collapsed="false">
      <c r="A2" s="59"/>
      <c r="B2" s="56"/>
      <c r="C2" s="56"/>
      <c r="D2" s="56"/>
      <c r="E2" s="60"/>
      <c r="F2" s="60"/>
      <c r="G2" s="60"/>
      <c r="H2" s="485" t="s">
        <v>162</v>
      </c>
      <c r="I2" s="60"/>
      <c r="J2" s="74"/>
      <c r="K2" s="74"/>
      <c r="L2" s="56"/>
      <c r="M2" s="56"/>
      <c r="N2" s="56"/>
    </row>
    <row r="3" customFormat="false" ht="17.1" hidden="false" customHeight="true" outlineLevel="0" collapsed="false">
      <c r="A3" s="62" t="s">
        <v>58</v>
      </c>
      <c r="B3" s="63" t="s">
        <v>129</v>
      </c>
      <c r="C3" s="63"/>
      <c r="D3" s="63" t="s">
        <v>345</v>
      </c>
      <c r="E3" s="63"/>
      <c r="F3" s="63" t="s">
        <v>238</v>
      </c>
      <c r="G3" s="486" t="s">
        <v>346</v>
      </c>
      <c r="H3" s="487" t="s">
        <v>347</v>
      </c>
      <c r="I3" s="56"/>
      <c r="J3" s="65"/>
      <c r="K3" s="65"/>
      <c r="L3" s="56"/>
      <c r="M3" s="56"/>
      <c r="N3" s="56"/>
    </row>
    <row r="4" customFormat="false" ht="17.1" hidden="false" customHeight="true" outlineLevel="0" collapsed="false">
      <c r="A4" s="62"/>
      <c r="B4" s="63"/>
      <c r="C4" s="63"/>
      <c r="D4" s="488" t="s">
        <v>348</v>
      </c>
      <c r="E4" s="91" t="s">
        <v>349</v>
      </c>
      <c r="F4" s="63"/>
      <c r="G4" s="63"/>
      <c r="H4" s="487"/>
      <c r="I4" s="77"/>
      <c r="J4" s="65"/>
      <c r="K4" s="74"/>
      <c r="L4" s="56"/>
      <c r="M4" s="56"/>
      <c r="N4" s="56"/>
    </row>
    <row r="5" customFormat="false" ht="17.1" hidden="false" customHeight="true" outlineLevel="0" collapsed="false">
      <c r="A5" s="322" t="s">
        <v>138</v>
      </c>
      <c r="B5" s="489" t="n">
        <v>80150</v>
      </c>
      <c r="C5" s="489"/>
      <c r="D5" s="490" t="n">
        <v>17607</v>
      </c>
      <c r="E5" s="490" t="n">
        <v>9746</v>
      </c>
      <c r="F5" s="490" t="n">
        <v>35456</v>
      </c>
      <c r="G5" s="490" t="n">
        <v>15828</v>
      </c>
      <c r="H5" s="490" t="n">
        <v>1513</v>
      </c>
      <c r="I5" s="77"/>
      <c r="J5" s="65"/>
      <c r="K5" s="306"/>
      <c r="L5" s="56"/>
      <c r="M5" s="56"/>
      <c r="N5" s="56"/>
    </row>
    <row r="6" customFormat="false" ht="17.1" hidden="false" customHeight="true" outlineLevel="0" collapsed="false">
      <c r="A6" s="93" t="n">
        <v>23</v>
      </c>
      <c r="B6" s="491" t="n">
        <f aca="false">SUM(D6:H6)</f>
        <v>85483</v>
      </c>
      <c r="C6" s="491"/>
      <c r="D6" s="326" t="n">
        <v>19196</v>
      </c>
      <c r="E6" s="326" t="n">
        <v>10765</v>
      </c>
      <c r="F6" s="326" t="n">
        <v>39112</v>
      </c>
      <c r="G6" s="326" t="n">
        <v>16408</v>
      </c>
      <c r="H6" s="326" t="n">
        <v>2</v>
      </c>
      <c r="I6" s="56"/>
      <c r="J6" s="56"/>
      <c r="K6" s="56"/>
      <c r="L6" s="56"/>
      <c r="M6" s="56"/>
      <c r="N6" s="56"/>
    </row>
    <row r="7" customFormat="false" ht="17.1" hidden="false" customHeight="true" outlineLevel="0" collapsed="false">
      <c r="A7" s="93" t="n">
        <v>24</v>
      </c>
      <c r="B7" s="492" t="n">
        <f aca="false">SUM(D7:H7)</f>
        <v>87290</v>
      </c>
      <c r="C7" s="492"/>
      <c r="D7" s="326" t="n">
        <v>19685</v>
      </c>
      <c r="E7" s="326" t="n">
        <v>8353</v>
      </c>
      <c r="F7" s="326" t="n">
        <v>38539</v>
      </c>
      <c r="G7" s="326" t="n">
        <v>18398</v>
      </c>
      <c r="H7" s="326" t="n">
        <v>2315</v>
      </c>
      <c r="I7" s="56"/>
      <c r="J7" s="56"/>
      <c r="K7" s="56"/>
      <c r="L7" s="56"/>
      <c r="M7" s="56"/>
      <c r="N7" s="56"/>
    </row>
    <row r="8" customFormat="false" ht="17.1" hidden="false" customHeight="true" outlineLevel="0" collapsed="false">
      <c r="A8" s="93" t="n">
        <v>25</v>
      </c>
      <c r="B8" s="492" t="n">
        <f aca="false">SUM(D8:H8)</f>
        <v>86133</v>
      </c>
      <c r="C8" s="492"/>
      <c r="D8" s="326" t="n">
        <v>20445</v>
      </c>
      <c r="E8" s="326" t="n">
        <v>7234</v>
      </c>
      <c r="F8" s="326" t="n">
        <v>35688</v>
      </c>
      <c r="G8" s="326" t="n">
        <v>20614</v>
      </c>
      <c r="H8" s="326" t="n">
        <v>2152</v>
      </c>
      <c r="I8" s="56"/>
      <c r="J8" s="56"/>
      <c r="K8" s="56"/>
      <c r="L8" s="56"/>
      <c r="M8" s="56"/>
      <c r="N8" s="56"/>
    </row>
    <row r="9" customFormat="false" ht="17.1" hidden="false" customHeight="true" outlineLevel="0" collapsed="false">
      <c r="A9" s="81" t="n">
        <v>26</v>
      </c>
      <c r="B9" s="493" t="n">
        <f aca="false">SUM(D9:H9)</f>
        <v>84776</v>
      </c>
      <c r="C9" s="493"/>
      <c r="D9" s="326" t="n">
        <v>18739</v>
      </c>
      <c r="E9" s="326" t="n">
        <v>8685</v>
      </c>
      <c r="F9" s="326" t="n">
        <v>33277</v>
      </c>
      <c r="G9" s="326" t="n">
        <v>22503</v>
      </c>
      <c r="H9" s="326" t="n">
        <v>1572</v>
      </c>
      <c r="I9" s="56"/>
      <c r="J9" s="56"/>
      <c r="K9" s="56"/>
      <c r="L9" s="56"/>
      <c r="M9" s="56"/>
      <c r="N9" s="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8"/>
      <c r="F10" s="88"/>
      <c r="G10" s="89" t="s">
        <v>72</v>
      </c>
      <c r="H10" s="89"/>
      <c r="I10" s="103"/>
      <c r="J10" s="103"/>
      <c r="K10" s="76"/>
      <c r="L10" s="494"/>
      <c r="M10" s="56"/>
      <c r="N10" s="56"/>
    </row>
    <row r="11" customFormat="false" ht="17.1" hidden="false" customHeight="true" outlineLevel="0" collapsed="false">
      <c r="A11" s="483" t="s">
        <v>350</v>
      </c>
      <c r="B11" s="229"/>
      <c r="C11" s="229"/>
      <c r="D11" s="229"/>
      <c r="E11" s="229"/>
      <c r="F11" s="229"/>
      <c r="G11" s="229"/>
      <c r="H11" s="229"/>
      <c r="I11" s="103"/>
      <c r="J11" s="103"/>
      <c r="K11" s="76"/>
      <c r="L11" s="494"/>
      <c r="M11" s="56"/>
      <c r="N11" s="56"/>
    </row>
    <row r="12" customFormat="false" ht="17.1" hidden="false" customHeight="true" outlineLevel="0" collapsed="false">
      <c r="A12" s="60"/>
      <c r="B12" s="56"/>
      <c r="C12" s="56"/>
      <c r="D12" s="56"/>
      <c r="E12" s="56"/>
      <c r="F12" s="56"/>
      <c r="G12" s="56"/>
      <c r="H12" s="56"/>
      <c r="I12" s="56"/>
      <c r="J12" s="56"/>
      <c r="K12" s="306"/>
      <c r="L12" s="56"/>
      <c r="M12" s="56"/>
      <c r="N12" s="56"/>
    </row>
    <row r="13" customFormat="false" ht="17.1" hidden="false" customHeight="true" outlineLevel="0" collapsed="false">
      <c r="A13" s="495" t="s">
        <v>39</v>
      </c>
      <c r="B13" s="495"/>
      <c r="C13" s="495"/>
      <c r="D13" s="495"/>
      <c r="E13" s="495"/>
      <c r="F13" s="56"/>
      <c r="G13" s="56"/>
      <c r="H13" s="56"/>
      <c r="I13" s="56"/>
      <c r="J13" s="219"/>
      <c r="K13" s="219"/>
      <c r="L13" s="56"/>
      <c r="M13" s="56"/>
      <c r="N13" s="56"/>
    </row>
    <row r="14" customFormat="false" ht="17.1" hidden="false" customHeight="true" outlineLevel="0" collapsed="false">
      <c r="A14" s="496"/>
      <c r="B14" s="496"/>
      <c r="C14" s="496"/>
      <c r="D14" s="496"/>
      <c r="E14" s="496"/>
      <c r="F14" s="61" t="s">
        <v>162</v>
      </c>
      <c r="G14" s="61"/>
      <c r="H14" s="61"/>
      <c r="I14" s="61"/>
      <c r="J14" s="61"/>
      <c r="K14" s="219"/>
      <c r="L14" s="56"/>
      <c r="M14" s="56"/>
      <c r="N14" s="56"/>
    </row>
    <row r="15" customFormat="false" ht="17.1" hidden="false" customHeight="true" outlineLevel="0" collapsed="false">
      <c r="A15" s="62" t="s">
        <v>58</v>
      </c>
      <c r="B15" s="63" t="s">
        <v>64</v>
      </c>
      <c r="C15" s="63"/>
      <c r="D15" s="63"/>
      <c r="E15" s="63" t="s">
        <v>351</v>
      </c>
      <c r="F15" s="63"/>
      <c r="G15" s="63"/>
      <c r="H15" s="64" t="s">
        <v>352</v>
      </c>
      <c r="I15" s="64"/>
      <c r="J15" s="64"/>
      <c r="K15" s="56"/>
      <c r="L15" s="56"/>
      <c r="M15" s="56"/>
      <c r="N15" s="56"/>
    </row>
    <row r="16" customFormat="false" ht="17.1" hidden="false" customHeight="true" outlineLevel="0" collapsed="false">
      <c r="A16" s="62"/>
      <c r="B16" s="91" t="s">
        <v>353</v>
      </c>
      <c r="C16" s="91" t="s">
        <v>354</v>
      </c>
      <c r="D16" s="91"/>
      <c r="E16" s="91" t="s">
        <v>353</v>
      </c>
      <c r="F16" s="91" t="s">
        <v>354</v>
      </c>
      <c r="G16" s="91"/>
      <c r="H16" s="269" t="s">
        <v>353</v>
      </c>
      <c r="I16" s="210" t="s">
        <v>354</v>
      </c>
      <c r="J16" s="210"/>
      <c r="K16" s="56"/>
      <c r="L16" s="56"/>
      <c r="M16" s="56"/>
      <c r="N16" s="56"/>
    </row>
    <row r="17" customFormat="false" ht="17.1" hidden="false" customHeight="true" outlineLevel="0" collapsed="false">
      <c r="A17" s="69" t="s">
        <v>138</v>
      </c>
      <c r="B17" s="497" t="n">
        <f aca="false">H17+E17</f>
        <v>59</v>
      </c>
      <c r="C17" s="498"/>
      <c r="D17" s="499" t="n">
        <f aca="false">G17+J17</f>
        <v>3908</v>
      </c>
      <c r="E17" s="497" t="n">
        <v>24</v>
      </c>
      <c r="F17" s="500"/>
      <c r="G17" s="499" t="n">
        <v>2879</v>
      </c>
      <c r="H17" s="500" t="n">
        <v>35</v>
      </c>
      <c r="I17" s="199"/>
      <c r="J17" s="501" t="n">
        <v>1029</v>
      </c>
      <c r="K17" s="56"/>
      <c r="L17" s="56"/>
      <c r="M17" s="56"/>
      <c r="N17" s="56"/>
    </row>
    <row r="18" customFormat="false" ht="17.1" hidden="false" customHeight="true" outlineLevel="0" collapsed="false">
      <c r="A18" s="69" t="n">
        <v>23</v>
      </c>
      <c r="B18" s="497" t="n">
        <f aca="false">H18+E18</f>
        <v>59</v>
      </c>
      <c r="C18" s="501"/>
      <c r="D18" s="499" t="n">
        <f aca="false">G18+J18</f>
        <v>3627</v>
      </c>
      <c r="E18" s="497" t="n">
        <v>24</v>
      </c>
      <c r="F18" s="500"/>
      <c r="G18" s="502" t="n">
        <v>2693</v>
      </c>
      <c r="H18" s="500" t="n">
        <v>35</v>
      </c>
      <c r="I18" s="199"/>
      <c r="J18" s="501" t="n">
        <v>934</v>
      </c>
      <c r="K18" s="56"/>
      <c r="L18" s="56"/>
      <c r="M18" s="56"/>
      <c r="N18" s="56"/>
    </row>
    <row r="19" customFormat="false" ht="17.1" hidden="false" customHeight="true" outlineLevel="0" collapsed="false">
      <c r="A19" s="77" t="n">
        <v>24</v>
      </c>
      <c r="B19" s="497" t="n">
        <f aca="false">H19+E19</f>
        <v>57</v>
      </c>
      <c r="C19" s="501"/>
      <c r="D19" s="499" t="n">
        <f aca="false">G19+J19</f>
        <v>3510</v>
      </c>
      <c r="E19" s="497" t="n">
        <v>23</v>
      </c>
      <c r="F19" s="500"/>
      <c r="G19" s="502" t="n">
        <v>2617</v>
      </c>
      <c r="H19" s="500" t="n">
        <v>34</v>
      </c>
      <c r="I19" s="199"/>
      <c r="J19" s="501" t="n">
        <v>893</v>
      </c>
      <c r="K19" s="56"/>
      <c r="L19" s="56"/>
      <c r="M19" s="56"/>
      <c r="N19" s="56"/>
    </row>
    <row r="20" customFormat="false" ht="17.1" hidden="false" customHeight="true" outlineLevel="0" collapsed="false">
      <c r="A20" s="77" t="n">
        <v>25</v>
      </c>
      <c r="B20" s="497" t="n">
        <f aca="false">H20+E20</f>
        <v>58</v>
      </c>
      <c r="C20" s="501"/>
      <c r="D20" s="499" t="n">
        <f aca="false">G20+J20</f>
        <v>3498</v>
      </c>
      <c r="E20" s="497" t="n">
        <v>23</v>
      </c>
      <c r="F20" s="500"/>
      <c r="G20" s="502" t="n">
        <v>2534</v>
      </c>
      <c r="H20" s="500" t="n">
        <v>35</v>
      </c>
      <c r="I20" s="503"/>
      <c r="J20" s="501" t="n">
        <v>964</v>
      </c>
      <c r="K20" s="56"/>
      <c r="L20" s="56"/>
      <c r="M20" s="56"/>
      <c r="N20" s="56"/>
    </row>
    <row r="21" customFormat="false" ht="17.1" hidden="false" customHeight="true" outlineLevel="0" collapsed="false">
      <c r="A21" s="77" t="n">
        <v>26</v>
      </c>
      <c r="B21" s="497" t="n">
        <f aca="false">H21+E21</f>
        <v>58</v>
      </c>
      <c r="C21" s="504"/>
      <c r="D21" s="499" t="n">
        <f aca="false">G21+J21</f>
        <v>3472</v>
      </c>
      <c r="E21" s="505" t="n">
        <v>23</v>
      </c>
      <c r="F21" s="500"/>
      <c r="G21" s="506" t="n">
        <v>2506</v>
      </c>
      <c r="H21" s="500" t="n">
        <v>35</v>
      </c>
      <c r="I21" s="503"/>
      <c r="J21" s="500" t="n">
        <v>966</v>
      </c>
      <c r="K21" s="65"/>
      <c r="L21" s="65"/>
      <c r="M21" s="65"/>
      <c r="N21" s="65"/>
    </row>
    <row r="22" customFormat="false" ht="17.1" hidden="false" customHeight="true" outlineLevel="0" collapsed="false">
      <c r="A22" s="88" t="s">
        <v>355</v>
      </c>
      <c r="B22" s="507"/>
      <c r="C22" s="507"/>
      <c r="D22" s="507"/>
      <c r="E22" s="507"/>
      <c r="F22" s="88"/>
      <c r="G22" s="88"/>
      <c r="H22" s="88"/>
      <c r="I22" s="89" t="s">
        <v>72</v>
      </c>
      <c r="J22" s="89"/>
      <c r="K22" s="219"/>
      <c r="L22" s="56"/>
      <c r="M22" s="56"/>
      <c r="N22" s="56"/>
    </row>
    <row r="23" customFormat="false" ht="17.1" hidden="false" customHeight="true" outlineLevel="0" collapsed="false">
      <c r="A23" s="422" t="s">
        <v>40</v>
      </c>
      <c r="B23" s="422"/>
      <c r="C23" s="422"/>
      <c r="D23" s="422"/>
      <c r="E23" s="303"/>
      <c r="F23" s="508"/>
      <c r="G23" s="56"/>
      <c r="H23" s="56"/>
      <c r="I23" s="56"/>
      <c r="J23" s="56"/>
      <c r="K23" s="56"/>
      <c r="L23" s="56"/>
      <c r="M23" s="56"/>
      <c r="N23" s="56"/>
    </row>
    <row r="24" customFormat="false" ht="17.1" hidden="false" customHeight="true" outlineLevel="0" collapsed="false">
      <c r="A24" s="45"/>
      <c r="B24" s="45"/>
      <c r="C24" s="85"/>
      <c r="D24" s="85"/>
      <c r="E24" s="61" t="s">
        <v>356</v>
      </c>
      <c r="F24" s="51"/>
      <c r="G24" s="509" t="s">
        <v>357</v>
      </c>
      <c r="H24" s="510"/>
      <c r="I24" s="510"/>
      <c r="J24" s="510"/>
      <c r="K24" s="61" t="s">
        <v>356</v>
      </c>
      <c r="L24" s="56"/>
      <c r="M24" s="56"/>
      <c r="N24" s="56"/>
    </row>
    <row r="25" customFormat="false" ht="17.1" hidden="false" customHeight="true" outlineLevel="0" collapsed="false">
      <c r="A25" s="511" t="s">
        <v>358</v>
      </c>
      <c r="B25" s="511"/>
      <c r="C25" s="511"/>
      <c r="D25" s="512" t="s">
        <v>359</v>
      </c>
      <c r="E25" s="513"/>
      <c r="F25" s="514"/>
      <c r="G25" s="515" t="s">
        <v>360</v>
      </c>
      <c r="H25" s="515"/>
      <c r="I25" s="515"/>
      <c r="J25" s="516" t="s">
        <v>361</v>
      </c>
      <c r="K25" s="512" t="s">
        <v>359</v>
      </c>
      <c r="L25" s="56"/>
      <c r="M25" s="56"/>
      <c r="N25" s="56"/>
    </row>
    <row r="26" customFormat="false" ht="17.1" hidden="false" customHeight="true" outlineLevel="0" collapsed="false">
      <c r="A26" s="517" t="s">
        <v>64</v>
      </c>
      <c r="B26" s="517"/>
      <c r="C26" s="517"/>
      <c r="D26" s="518"/>
      <c r="E26" s="519" t="n">
        <f aca="false">SUM(E27:E49)</f>
        <v>2506</v>
      </c>
      <c r="F26" s="77"/>
      <c r="G26" s="520" t="s">
        <v>64</v>
      </c>
      <c r="H26" s="520"/>
      <c r="I26" s="520"/>
      <c r="J26" s="521" t="n">
        <f aca="false">SUM(J27:J43)</f>
        <v>35</v>
      </c>
      <c r="K26" s="522" t="n">
        <f aca="false">SUM(K27:K43)</f>
        <v>966</v>
      </c>
      <c r="L26" s="56"/>
      <c r="M26" s="56"/>
      <c r="N26" s="56"/>
    </row>
    <row r="27" customFormat="false" ht="17.1" hidden="false" customHeight="true" outlineLevel="0" collapsed="false">
      <c r="A27" s="523" t="s">
        <v>362</v>
      </c>
      <c r="B27" s="523"/>
      <c r="C27" s="523"/>
      <c r="D27" s="524"/>
      <c r="E27" s="525" t="n">
        <v>117</v>
      </c>
      <c r="F27" s="526"/>
      <c r="G27" s="527" t="s">
        <v>363</v>
      </c>
      <c r="H27" s="527"/>
      <c r="I27" s="527"/>
      <c r="J27" s="528" t="n">
        <v>5</v>
      </c>
      <c r="K27" s="529" t="n">
        <v>205</v>
      </c>
      <c r="L27" s="56"/>
      <c r="M27" s="56"/>
      <c r="N27" s="56"/>
    </row>
    <row r="28" customFormat="false" ht="17.1" hidden="false" customHeight="true" outlineLevel="0" collapsed="false">
      <c r="A28" s="530" t="s">
        <v>364</v>
      </c>
      <c r="B28" s="530"/>
      <c r="C28" s="530"/>
      <c r="D28" s="524"/>
      <c r="E28" s="529" t="n">
        <v>609</v>
      </c>
      <c r="F28" s="219"/>
      <c r="G28" s="527" t="s">
        <v>364</v>
      </c>
      <c r="H28" s="527"/>
      <c r="I28" s="527"/>
      <c r="J28" s="528" t="n">
        <v>6</v>
      </c>
      <c r="K28" s="529" t="n">
        <v>150</v>
      </c>
      <c r="L28" s="56"/>
      <c r="M28" s="56"/>
      <c r="N28" s="56"/>
    </row>
    <row r="29" customFormat="false" ht="17.1" hidden="false" customHeight="true" outlineLevel="0" collapsed="false">
      <c r="A29" s="530" t="s">
        <v>330</v>
      </c>
      <c r="B29" s="530"/>
      <c r="C29" s="530"/>
      <c r="D29" s="524"/>
      <c r="E29" s="529" t="n">
        <v>123</v>
      </c>
      <c r="F29" s="219"/>
      <c r="G29" s="527" t="s">
        <v>338</v>
      </c>
      <c r="H29" s="527"/>
      <c r="I29" s="527"/>
      <c r="J29" s="528" t="n">
        <v>3</v>
      </c>
      <c r="K29" s="529" t="n">
        <v>156</v>
      </c>
      <c r="L29" s="56"/>
      <c r="M29" s="56"/>
      <c r="N29" s="56"/>
    </row>
    <row r="30" customFormat="false" ht="17.1" hidden="false" customHeight="true" outlineLevel="0" collapsed="false">
      <c r="A30" s="530" t="s">
        <v>328</v>
      </c>
      <c r="B30" s="530"/>
      <c r="C30" s="530"/>
      <c r="D30" s="524"/>
      <c r="E30" s="529" t="n">
        <v>75</v>
      </c>
      <c r="F30" s="219"/>
      <c r="G30" s="527" t="s">
        <v>342</v>
      </c>
      <c r="H30" s="527"/>
      <c r="I30" s="527"/>
      <c r="J30" s="528" t="n">
        <v>2</v>
      </c>
      <c r="K30" s="529" t="n">
        <v>55</v>
      </c>
      <c r="L30" s="56"/>
      <c r="M30" s="56"/>
      <c r="N30" s="56"/>
    </row>
    <row r="31" customFormat="false" ht="17.1" hidden="false" customHeight="true" outlineLevel="0" collapsed="false">
      <c r="A31" s="530" t="s">
        <v>365</v>
      </c>
      <c r="B31" s="530"/>
      <c r="C31" s="530"/>
      <c r="D31" s="524"/>
      <c r="E31" s="529" t="n">
        <v>52</v>
      </c>
      <c r="F31" s="219"/>
      <c r="G31" s="527" t="s">
        <v>341</v>
      </c>
      <c r="H31" s="527"/>
      <c r="I31" s="527"/>
      <c r="J31" s="528" t="n">
        <v>2</v>
      </c>
      <c r="K31" s="529" t="n">
        <v>18</v>
      </c>
      <c r="L31" s="56"/>
      <c r="M31" s="56"/>
      <c r="N31" s="56"/>
    </row>
    <row r="32" customFormat="false" ht="17.1" hidden="false" customHeight="true" outlineLevel="0" collapsed="false">
      <c r="A32" s="530" t="s">
        <v>334</v>
      </c>
      <c r="B32" s="530"/>
      <c r="C32" s="530"/>
      <c r="D32" s="524"/>
      <c r="E32" s="529" t="n">
        <v>50</v>
      </c>
      <c r="F32" s="219"/>
      <c r="G32" s="527" t="s">
        <v>330</v>
      </c>
      <c r="H32" s="527"/>
      <c r="I32" s="527"/>
      <c r="J32" s="528" t="n">
        <v>1</v>
      </c>
      <c r="K32" s="529" t="n">
        <v>24</v>
      </c>
      <c r="L32" s="56"/>
      <c r="M32" s="56"/>
      <c r="N32" s="56"/>
    </row>
    <row r="33" customFormat="false" ht="17.1" hidden="false" customHeight="true" outlineLevel="0" collapsed="false">
      <c r="A33" s="530" t="s">
        <v>327</v>
      </c>
      <c r="B33" s="530"/>
      <c r="C33" s="530"/>
      <c r="D33" s="524"/>
      <c r="E33" s="529" t="n">
        <v>98</v>
      </c>
      <c r="F33" s="219"/>
      <c r="G33" s="527" t="s">
        <v>366</v>
      </c>
      <c r="H33" s="527"/>
      <c r="I33" s="527"/>
      <c r="J33" s="528" t="n">
        <v>1</v>
      </c>
      <c r="K33" s="529" t="n">
        <v>3</v>
      </c>
      <c r="L33" s="56"/>
      <c r="M33" s="56"/>
      <c r="N33" s="56"/>
    </row>
    <row r="34" customFormat="false" ht="17.1" hidden="false" customHeight="true" outlineLevel="0" collapsed="false">
      <c r="A34" s="530" t="s">
        <v>342</v>
      </c>
      <c r="B34" s="530"/>
      <c r="C34" s="530"/>
      <c r="D34" s="524"/>
      <c r="E34" s="529" t="n">
        <v>24</v>
      </c>
      <c r="F34" s="219"/>
      <c r="G34" s="527" t="s">
        <v>339</v>
      </c>
      <c r="H34" s="527"/>
      <c r="I34" s="527"/>
      <c r="J34" s="528" t="n">
        <v>6</v>
      </c>
      <c r="K34" s="529" t="n">
        <v>145</v>
      </c>
      <c r="L34" s="56"/>
      <c r="M34" s="56"/>
      <c r="N34" s="56"/>
    </row>
    <row r="35" customFormat="false" ht="17.1" hidden="false" customHeight="true" outlineLevel="0" collapsed="false">
      <c r="A35" s="530" t="s">
        <v>343</v>
      </c>
      <c r="B35" s="530"/>
      <c r="C35" s="530"/>
      <c r="D35" s="524"/>
      <c r="E35" s="529" t="n">
        <v>218</v>
      </c>
      <c r="F35" s="219"/>
      <c r="G35" s="527" t="s">
        <v>328</v>
      </c>
      <c r="H35" s="527"/>
      <c r="I35" s="527"/>
      <c r="J35" s="528" t="n">
        <v>1</v>
      </c>
      <c r="K35" s="529" t="n">
        <v>18</v>
      </c>
      <c r="L35" s="56"/>
      <c r="M35" s="56"/>
      <c r="N35" s="56"/>
    </row>
    <row r="36" customFormat="false" ht="17.1" hidden="false" customHeight="true" outlineLevel="0" collapsed="false">
      <c r="A36" s="530" t="s">
        <v>338</v>
      </c>
      <c r="B36" s="530"/>
      <c r="C36" s="530"/>
      <c r="D36" s="524"/>
      <c r="E36" s="529" t="n">
        <v>233</v>
      </c>
      <c r="F36" s="219"/>
      <c r="G36" s="527" t="s">
        <v>340</v>
      </c>
      <c r="H36" s="527"/>
      <c r="I36" s="527"/>
      <c r="J36" s="528" t="n">
        <v>1</v>
      </c>
      <c r="K36" s="529" t="n">
        <v>32</v>
      </c>
      <c r="L36" s="56"/>
      <c r="M36" s="56"/>
      <c r="N36" s="56"/>
    </row>
    <row r="37" customFormat="false" ht="17.1" hidden="false" customHeight="true" outlineLevel="0" collapsed="false">
      <c r="A37" s="530" t="s">
        <v>341</v>
      </c>
      <c r="B37" s="530"/>
      <c r="C37" s="530"/>
      <c r="D37" s="524"/>
      <c r="E37" s="529" t="n">
        <v>16</v>
      </c>
      <c r="F37" s="219"/>
      <c r="G37" s="527" t="s">
        <v>367</v>
      </c>
      <c r="H37" s="527"/>
      <c r="I37" s="527"/>
      <c r="J37" s="531" t="n">
        <v>1</v>
      </c>
      <c r="K37" s="531" t="n">
        <v>25</v>
      </c>
      <c r="L37" s="56"/>
      <c r="M37" s="56"/>
      <c r="N37" s="56"/>
    </row>
    <row r="38" customFormat="false" ht="17.1" hidden="false" customHeight="true" outlineLevel="0" collapsed="false">
      <c r="A38" s="530" t="s">
        <v>368</v>
      </c>
      <c r="B38" s="530"/>
      <c r="C38" s="530"/>
      <c r="D38" s="524"/>
      <c r="E38" s="529" t="n">
        <v>53</v>
      </c>
      <c r="F38" s="219"/>
      <c r="G38" s="527" t="s">
        <v>369</v>
      </c>
      <c r="H38" s="527"/>
      <c r="I38" s="527"/>
      <c r="J38" s="531" t="n">
        <v>1</v>
      </c>
      <c r="K38" s="529" t="n">
        <v>37</v>
      </c>
      <c r="L38" s="56"/>
      <c r="M38" s="56"/>
      <c r="N38" s="56"/>
    </row>
    <row r="39" customFormat="false" ht="13.5" hidden="false" customHeight="true" outlineLevel="0" collapsed="false">
      <c r="A39" s="530" t="s">
        <v>370</v>
      </c>
      <c r="B39" s="530"/>
      <c r="C39" s="530"/>
      <c r="D39" s="524"/>
      <c r="E39" s="529" t="n">
        <v>78</v>
      </c>
      <c r="F39" s="219"/>
      <c r="G39" s="527" t="s">
        <v>371</v>
      </c>
      <c r="H39" s="527"/>
      <c r="I39" s="527"/>
      <c r="J39" s="528" t="n">
        <v>1</v>
      </c>
      <c r="K39" s="529" t="n">
        <v>11</v>
      </c>
      <c r="L39" s="56"/>
      <c r="M39" s="56"/>
      <c r="N39" s="56"/>
    </row>
    <row r="40" customFormat="false" ht="13.5" hidden="false" customHeight="true" outlineLevel="0" collapsed="false">
      <c r="A40" s="530" t="s">
        <v>366</v>
      </c>
      <c r="B40" s="530"/>
      <c r="C40" s="530"/>
      <c r="D40" s="524"/>
      <c r="E40" s="529" t="n">
        <v>43</v>
      </c>
      <c r="F40" s="219"/>
      <c r="G40" s="527" t="s">
        <v>372</v>
      </c>
      <c r="H40" s="527"/>
      <c r="I40" s="527"/>
      <c r="J40" s="528" t="n">
        <v>1</v>
      </c>
      <c r="K40" s="529" t="n">
        <v>4</v>
      </c>
      <c r="L40" s="56"/>
      <c r="M40" s="56"/>
      <c r="N40" s="56"/>
    </row>
    <row r="41" customFormat="false" ht="13.5" hidden="false" customHeight="true" outlineLevel="0" collapsed="false">
      <c r="A41" s="530" t="s">
        <v>367</v>
      </c>
      <c r="B41" s="530"/>
      <c r="C41" s="530"/>
      <c r="D41" s="524"/>
      <c r="E41" s="529" t="n">
        <v>161</v>
      </c>
      <c r="F41" s="219"/>
      <c r="G41" s="527" t="s">
        <v>362</v>
      </c>
      <c r="H41" s="527"/>
      <c r="I41" s="527"/>
      <c r="J41" s="528" t="n">
        <v>1</v>
      </c>
      <c r="K41" s="529" t="n">
        <v>58</v>
      </c>
      <c r="L41" s="56"/>
      <c r="M41" s="56"/>
      <c r="N41" s="56"/>
    </row>
    <row r="42" customFormat="false" ht="17.1" hidden="false" customHeight="true" outlineLevel="0" collapsed="false">
      <c r="A42" s="530" t="s">
        <v>373</v>
      </c>
      <c r="B42" s="530"/>
      <c r="C42" s="530"/>
      <c r="D42" s="524"/>
      <c r="E42" s="529" t="n">
        <v>95</v>
      </c>
      <c r="F42" s="219"/>
      <c r="G42" s="527" t="s">
        <v>374</v>
      </c>
      <c r="H42" s="527"/>
      <c r="I42" s="527"/>
      <c r="J42" s="528" t="n">
        <v>1</v>
      </c>
      <c r="K42" s="529" t="n">
        <v>16</v>
      </c>
      <c r="L42" s="56"/>
      <c r="M42" s="56"/>
      <c r="N42" s="56"/>
    </row>
    <row r="43" customFormat="false" ht="17.1" hidden="false" customHeight="true" outlineLevel="0" collapsed="false">
      <c r="A43" s="530" t="s">
        <v>375</v>
      </c>
      <c r="B43" s="530"/>
      <c r="C43" s="530"/>
      <c r="D43" s="524"/>
      <c r="E43" s="529" t="n">
        <v>29</v>
      </c>
      <c r="F43" s="219"/>
      <c r="G43" s="532" t="s">
        <v>376</v>
      </c>
      <c r="H43" s="532"/>
      <c r="I43" s="532"/>
      <c r="J43" s="528" t="n">
        <v>1</v>
      </c>
      <c r="K43" s="529" t="n">
        <v>9</v>
      </c>
      <c r="L43" s="56"/>
      <c r="M43" s="56"/>
      <c r="N43" s="56"/>
    </row>
    <row r="44" customFormat="false" ht="17.1" hidden="false" customHeight="true" outlineLevel="0" collapsed="false">
      <c r="A44" s="530" t="s">
        <v>339</v>
      </c>
      <c r="B44" s="530"/>
      <c r="C44" s="530"/>
      <c r="D44" s="524"/>
      <c r="E44" s="529" t="n">
        <v>14</v>
      </c>
      <c r="F44" s="219"/>
      <c r="G44" s="332" t="s">
        <v>355</v>
      </c>
      <c r="H44" s="332"/>
      <c r="I44" s="332"/>
      <c r="J44" s="332"/>
      <c r="K44" s="332"/>
      <c r="L44" s="56"/>
      <c r="M44" s="56"/>
      <c r="N44" s="56"/>
    </row>
    <row r="45" customFormat="false" ht="13.5" hidden="false" customHeight="false" outlineLevel="0" collapsed="false">
      <c r="A45" s="530" t="s">
        <v>377</v>
      </c>
      <c r="B45" s="530"/>
      <c r="C45" s="530"/>
      <c r="D45" s="524"/>
      <c r="E45" s="500" t="n">
        <v>30</v>
      </c>
      <c r="F45" s="219"/>
      <c r="G45" s="45"/>
      <c r="H45" s="45"/>
      <c r="I45" s="45"/>
      <c r="J45" s="45"/>
      <c r="K45" s="45"/>
      <c r="L45" s="56"/>
      <c r="M45" s="56"/>
      <c r="N45" s="56"/>
    </row>
    <row r="46" customFormat="false" ht="13.5" hidden="false" customHeight="false" outlineLevel="0" collapsed="false">
      <c r="A46" s="530" t="s">
        <v>333</v>
      </c>
      <c r="B46" s="530"/>
      <c r="C46" s="530"/>
      <c r="D46" s="524"/>
      <c r="E46" s="529" t="n">
        <v>122</v>
      </c>
      <c r="F46" s="219"/>
      <c r="G46" s="56"/>
      <c r="H46" s="56"/>
      <c r="I46" s="56"/>
      <c r="J46" s="56"/>
      <c r="K46" s="56"/>
      <c r="L46" s="56"/>
      <c r="M46" s="56"/>
      <c r="N46" s="56"/>
    </row>
    <row r="47" customFormat="false" ht="13.5" hidden="false" customHeight="false" outlineLevel="0" collapsed="false">
      <c r="A47" s="530" t="s">
        <v>378</v>
      </c>
      <c r="B47" s="530"/>
      <c r="C47" s="530"/>
      <c r="D47" s="524"/>
      <c r="E47" s="529" t="n">
        <v>142</v>
      </c>
      <c r="F47" s="219"/>
      <c r="G47" s="56"/>
      <c r="H47" s="56"/>
      <c r="I47" s="56"/>
      <c r="J47" s="56"/>
      <c r="K47" s="56"/>
      <c r="L47" s="56"/>
      <c r="M47" s="56"/>
      <c r="N47" s="56"/>
    </row>
    <row r="48" customFormat="false" ht="13.5" hidden="false" customHeight="false" outlineLevel="0" collapsed="false">
      <c r="A48" s="530" t="s">
        <v>379</v>
      </c>
      <c r="B48" s="530"/>
      <c r="C48" s="530"/>
      <c r="D48" s="524"/>
      <c r="E48" s="529" t="n">
        <v>107</v>
      </c>
      <c r="F48" s="74"/>
      <c r="G48" s="56"/>
      <c r="H48" s="56"/>
      <c r="I48" s="56"/>
      <c r="J48" s="56"/>
      <c r="K48" s="56"/>
      <c r="L48" s="56"/>
      <c r="M48" s="56"/>
      <c r="N48" s="56"/>
    </row>
    <row r="49" customFormat="false" ht="14.25" hidden="false" customHeight="false" outlineLevel="0" collapsed="false">
      <c r="A49" s="533" t="s">
        <v>380</v>
      </c>
      <c r="B49" s="533"/>
      <c r="C49" s="533"/>
      <c r="D49" s="534"/>
      <c r="E49" s="535" t="n">
        <v>17</v>
      </c>
      <c r="F49" s="219"/>
      <c r="G49" s="56"/>
      <c r="H49" s="56"/>
      <c r="I49" s="56"/>
      <c r="J49" s="56"/>
      <c r="K49" s="56"/>
      <c r="L49" s="56"/>
      <c r="M49" s="56"/>
      <c r="N49" s="56"/>
    </row>
    <row r="50" customFormat="false" ht="13.5" hidden="false" customHeight="false" outlineLevel="0" collapsed="false">
      <c r="A50" s="332" t="s">
        <v>355</v>
      </c>
      <c r="B50" s="332"/>
      <c r="C50" s="332"/>
      <c r="D50" s="332"/>
      <c r="E50" s="229"/>
      <c r="F50" s="219"/>
      <c r="G50" s="56"/>
      <c r="H50" s="56"/>
      <c r="I50" s="56"/>
      <c r="J50" s="56"/>
      <c r="K50" s="56"/>
      <c r="L50" s="56"/>
      <c r="M50" s="56"/>
      <c r="N50" s="56"/>
    </row>
    <row r="51" customFormat="false" ht="13.5" hidden="false" customHeight="false" outlineLevel="0" collapsed="false">
      <c r="A51" s="45"/>
      <c r="B51" s="536"/>
      <c r="C51" s="51"/>
      <c r="D51" s="514"/>
      <c r="E51" s="514"/>
      <c r="F51" s="229"/>
      <c r="G51" s="56"/>
      <c r="H51" s="56"/>
      <c r="I51" s="56"/>
      <c r="J51" s="56"/>
      <c r="K51" s="56"/>
      <c r="L51" s="56"/>
      <c r="M51" s="56"/>
      <c r="N51" s="56"/>
    </row>
    <row r="52" customFormat="false" ht="13.5" hidden="false" customHeight="false" outlineLevel="0" collapsed="false">
      <c r="A52" s="45"/>
      <c r="B52" s="536"/>
      <c r="C52" s="51"/>
      <c r="D52" s="514"/>
      <c r="E52" s="514"/>
      <c r="F52" s="514"/>
      <c r="G52" s="56"/>
      <c r="H52" s="56"/>
      <c r="I52" s="56"/>
      <c r="J52" s="56"/>
      <c r="K52" s="56"/>
      <c r="L52" s="56"/>
      <c r="M52" s="56"/>
      <c r="N52" s="56"/>
    </row>
    <row r="53" customFormat="false" ht="13.5" hidden="false" customHeight="false" outlineLevel="0" collapsed="false">
      <c r="A53" s="45"/>
      <c r="B53" s="536"/>
      <c r="C53" s="514"/>
      <c r="D53" s="514"/>
      <c r="E53" s="514"/>
      <c r="F53" s="514"/>
      <c r="G53" s="56"/>
      <c r="H53" s="56"/>
      <c r="I53" s="56"/>
      <c r="J53" s="56"/>
      <c r="K53" s="56"/>
      <c r="L53" s="56"/>
      <c r="M53" s="56"/>
      <c r="N53" s="56"/>
    </row>
    <row r="54" customFormat="false" ht="13.5" hidden="false" customHeight="false" outlineLevel="0" collapsed="false">
      <c r="A54" s="45"/>
      <c r="B54" s="536"/>
      <c r="C54" s="514"/>
      <c r="D54" s="514"/>
      <c r="E54" s="514"/>
      <c r="F54" s="229"/>
      <c r="G54" s="56"/>
      <c r="H54" s="56"/>
      <c r="I54" s="56"/>
      <c r="J54" s="56"/>
      <c r="K54" s="56"/>
      <c r="L54" s="56"/>
      <c r="M54" s="56"/>
      <c r="N54" s="56"/>
    </row>
    <row r="55" customFormat="false" ht="13.5" hidden="false" customHeight="false" outlineLevel="0" collapsed="false">
      <c r="A55" s="45"/>
      <c r="B55" s="45"/>
      <c r="C55" s="45"/>
      <c r="D55" s="45"/>
      <c r="E55" s="219"/>
      <c r="F55" s="229"/>
      <c r="G55" s="56"/>
      <c r="H55" s="56"/>
      <c r="I55" s="56"/>
      <c r="J55" s="56"/>
      <c r="K55" s="56"/>
      <c r="L55" s="56"/>
      <c r="M55" s="56"/>
      <c r="N55" s="56"/>
    </row>
    <row r="56" customFormat="false" ht="13.5" hidden="false" customHeight="false" outlineLevel="0" collapsed="false">
      <c r="A56" s="45"/>
      <c r="B56" s="45"/>
      <c r="C56" s="45"/>
      <c r="D56" s="45"/>
      <c r="E56" s="219"/>
      <c r="F56" s="537"/>
      <c r="G56" s="56"/>
      <c r="H56" s="56"/>
      <c r="I56" s="56"/>
      <c r="J56" s="56"/>
      <c r="K56" s="56"/>
      <c r="L56" s="56"/>
      <c r="M56" s="56"/>
      <c r="N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13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</row>
    <row r="60" customFormat="false" ht="13.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customFormat="false" ht="13.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3.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</row>
    <row r="63" customFormat="false" ht="13.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13.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13.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customFormat="false" ht="13.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customFormat="false" ht="13.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</sheetData>
  <mergeCells count="69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3:D23"/>
    <mergeCell ref="A25:C25"/>
    <mergeCell ref="G25:I25"/>
    <mergeCell ref="A26:C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A45:C45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90080</xdr:colOff>
                    <xdr:row>1</xdr:row>
                    <xdr:rowOff>47520</xdr:rowOff>
                  </from>
                  <to>
                    <xdr:col>10</xdr:col>
                    <xdr:colOff>3805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40320</xdr:colOff>
                    <xdr:row>12</xdr:row>
                    <xdr:rowOff>105120</xdr:rowOff>
                  </from>
                  <to>
                    <xdr:col>12</xdr:col>
                    <xdr:colOff>15048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199800</xdr:colOff>
                    <xdr:row>23</xdr:row>
                    <xdr:rowOff>95760</xdr:rowOff>
                  </from>
                  <to>
                    <xdr:col>13</xdr:col>
                    <xdr:colOff>300960</xdr:colOff>
                    <xdr:row>2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8.9921875" defaultRowHeight="13.5" zeroHeight="false" outlineLevelRow="0" outlineLevelCol="0"/>
  <cols>
    <col collapsed="false" customWidth="true" hidden="false" outlineLevel="0" max="9" min="1" style="54" width="9.36"/>
    <col collapsed="false" customWidth="false" hidden="false" outlineLevel="0" max="257" min="10" style="54" width="8.99"/>
  </cols>
  <sheetData>
    <row r="1" customFormat="false" ht="17.1" hidden="false" customHeight="true" outlineLevel="0" collapsed="false">
      <c r="A1" s="55" t="s">
        <v>42</v>
      </c>
      <c r="B1" s="55"/>
      <c r="C1" s="55"/>
      <c r="D1" s="55"/>
      <c r="E1" s="55"/>
      <c r="F1" s="55"/>
      <c r="G1" s="55"/>
      <c r="H1" s="55"/>
      <c r="I1" s="55"/>
      <c r="J1" s="56"/>
      <c r="K1" s="56"/>
    </row>
    <row r="2" customFormat="false" ht="17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6"/>
      <c r="K2" s="56"/>
    </row>
    <row r="3" customFormat="false" ht="17.1" hidden="false" customHeight="true" outlineLevel="0" collapsed="false">
      <c r="A3" s="59" t="s">
        <v>43</v>
      </c>
      <c r="B3" s="59"/>
      <c r="C3" s="59"/>
      <c r="D3" s="57"/>
      <c r="E3" s="57"/>
      <c r="F3" s="57"/>
      <c r="G3" s="57"/>
      <c r="H3" s="57"/>
      <c r="I3" s="57"/>
      <c r="J3" s="56"/>
      <c r="K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1" t="s">
        <v>162</v>
      </c>
      <c r="I4" s="61"/>
      <c r="J4" s="56"/>
      <c r="K4" s="56"/>
    </row>
    <row r="5" customFormat="false" ht="17.1" hidden="false" customHeight="true" outlineLevel="0" collapsed="false">
      <c r="A5" s="62" t="s">
        <v>58</v>
      </c>
      <c r="B5" s="63" t="s">
        <v>381</v>
      </c>
      <c r="C5" s="63"/>
      <c r="D5" s="63"/>
      <c r="E5" s="63" t="s">
        <v>382</v>
      </c>
      <c r="F5" s="63"/>
      <c r="G5" s="63"/>
      <c r="H5" s="184" t="s">
        <v>383</v>
      </c>
      <c r="I5" s="184"/>
      <c r="J5" s="56"/>
      <c r="K5" s="56"/>
    </row>
    <row r="6" customFormat="false" ht="17.1" hidden="false" customHeight="true" outlineLevel="0" collapsed="false">
      <c r="A6" s="62"/>
      <c r="B6" s="91" t="s">
        <v>384</v>
      </c>
      <c r="C6" s="288" t="s">
        <v>243</v>
      </c>
      <c r="D6" s="538" t="s">
        <v>385</v>
      </c>
      <c r="E6" s="91" t="s">
        <v>386</v>
      </c>
      <c r="F6" s="268" t="s">
        <v>387</v>
      </c>
      <c r="G6" s="539" t="s">
        <v>388</v>
      </c>
      <c r="H6" s="288" t="s">
        <v>389</v>
      </c>
      <c r="I6" s="186" t="s">
        <v>387</v>
      </c>
      <c r="J6" s="56"/>
      <c r="K6" s="56"/>
    </row>
    <row r="7" customFormat="false" ht="17.1" hidden="false" customHeight="true" outlineLevel="0" collapsed="false">
      <c r="A7" s="62"/>
      <c r="B7" s="91"/>
      <c r="C7" s="91"/>
      <c r="D7" s="91"/>
      <c r="E7" s="91"/>
      <c r="F7" s="67" t="s">
        <v>390</v>
      </c>
      <c r="G7" s="540" t="s">
        <v>391</v>
      </c>
      <c r="H7" s="288"/>
      <c r="I7" s="541" t="s">
        <v>392</v>
      </c>
      <c r="J7" s="56"/>
      <c r="K7" s="56"/>
    </row>
    <row r="8" customFormat="false" ht="17.1" hidden="false" customHeight="true" outlineLevel="0" collapsed="false">
      <c r="A8" s="69" t="s">
        <v>138</v>
      </c>
      <c r="B8" s="542" t="n">
        <v>305254</v>
      </c>
      <c r="C8" s="526" t="n">
        <v>121004</v>
      </c>
      <c r="D8" s="543" t="n">
        <v>4382</v>
      </c>
      <c r="E8" s="542" t="n">
        <v>282879</v>
      </c>
      <c r="F8" s="544" t="n">
        <v>4.13</v>
      </c>
      <c r="G8" s="545" t="n">
        <v>2.12</v>
      </c>
      <c r="H8" s="546" t="n">
        <v>14450</v>
      </c>
      <c r="I8" s="547" t="n">
        <v>211</v>
      </c>
      <c r="J8" s="56"/>
      <c r="K8" s="56"/>
    </row>
    <row r="9" customFormat="false" ht="17.1" hidden="false" customHeight="true" outlineLevel="0" collapsed="false">
      <c r="A9" s="69" t="n">
        <v>23</v>
      </c>
      <c r="B9" s="542" t="n">
        <v>310242</v>
      </c>
      <c r="C9" s="526" t="n">
        <v>126168</v>
      </c>
      <c r="D9" s="543" t="n">
        <v>4457</v>
      </c>
      <c r="E9" s="542" t="n">
        <v>286791</v>
      </c>
      <c r="F9" s="544" t="n">
        <v>4.17</v>
      </c>
      <c r="G9" s="545" t="n">
        <v>2.19</v>
      </c>
      <c r="H9" s="546" t="n">
        <v>13400</v>
      </c>
      <c r="I9" s="547" t="n">
        <v>195</v>
      </c>
      <c r="J9" s="56"/>
      <c r="K9" s="56"/>
    </row>
    <row r="10" customFormat="false" ht="17.1" hidden="false" customHeight="true" outlineLevel="0" collapsed="false">
      <c r="A10" s="93" t="n">
        <v>24</v>
      </c>
      <c r="B10" s="526" t="n">
        <v>300686</v>
      </c>
      <c r="C10" s="526" t="n">
        <v>124723</v>
      </c>
      <c r="D10" s="543" t="n">
        <v>4329</v>
      </c>
      <c r="E10" s="542" t="n">
        <v>292494</v>
      </c>
      <c r="F10" s="544" t="n">
        <v>4.25</v>
      </c>
      <c r="G10" s="545" t="n">
        <v>2.14</v>
      </c>
      <c r="H10" s="546" t="n">
        <v>13266</v>
      </c>
      <c r="I10" s="547" t="n">
        <v>193</v>
      </c>
      <c r="J10" s="56"/>
      <c r="K10" s="56"/>
    </row>
    <row r="11" customFormat="false" ht="17.1" hidden="false" customHeight="true" outlineLevel="0" collapsed="false">
      <c r="A11" s="93" t="n">
        <v>25</v>
      </c>
      <c r="B11" s="526" t="n">
        <v>297768</v>
      </c>
      <c r="C11" s="526" t="n">
        <v>124666</v>
      </c>
      <c r="D11" s="526" t="n">
        <v>4142</v>
      </c>
      <c r="E11" s="542" t="n">
        <v>295845</v>
      </c>
      <c r="F11" s="544" t="n">
        <v>4.3</v>
      </c>
      <c r="G11" s="544" t="n">
        <v>2.16875728844496</v>
      </c>
      <c r="H11" s="546" t="n">
        <v>13450</v>
      </c>
      <c r="I11" s="547" t="n">
        <v>196</v>
      </c>
      <c r="J11" s="56"/>
      <c r="K11" s="56"/>
    </row>
    <row r="12" customFormat="false" ht="17.1" hidden="false" customHeight="true" outlineLevel="0" collapsed="false">
      <c r="A12" s="81" t="n">
        <v>26</v>
      </c>
      <c r="B12" s="548" t="n">
        <v>294757</v>
      </c>
      <c r="C12" s="549" t="n">
        <v>157732</v>
      </c>
      <c r="D12" s="549" t="n">
        <v>3927</v>
      </c>
      <c r="E12" s="548" t="n">
        <v>299064</v>
      </c>
      <c r="F12" s="550" t="n">
        <v>4.35</v>
      </c>
      <c r="G12" s="550" t="n">
        <v>2.15</v>
      </c>
      <c r="H12" s="551" t="n">
        <v>13417</v>
      </c>
      <c r="I12" s="552" t="n">
        <v>195</v>
      </c>
      <c r="J12" s="56"/>
      <c r="K12" s="56"/>
    </row>
    <row r="13" customFormat="false" ht="17.1" hidden="false" customHeight="true" outlineLevel="0" collapsed="false">
      <c r="A13" s="332" t="s">
        <v>393</v>
      </c>
      <c r="B13" s="332"/>
      <c r="C13" s="332"/>
      <c r="D13" s="332"/>
      <c r="E13" s="60"/>
      <c r="F13" s="60"/>
      <c r="G13" s="89" t="s">
        <v>394</v>
      </c>
      <c r="H13" s="89"/>
      <c r="I13" s="89"/>
      <c r="J13" s="56"/>
      <c r="K13" s="56"/>
    </row>
    <row r="14" customFormat="false" ht="17.1" hidden="false" customHeight="true" outlineLevel="0" collapsed="false">
      <c r="A14" s="553" t="s">
        <v>395</v>
      </c>
      <c r="B14" s="553"/>
      <c r="C14" s="553"/>
      <c r="D14" s="553"/>
      <c r="E14" s="553"/>
      <c r="F14" s="553"/>
      <c r="G14" s="553"/>
      <c r="H14" s="553"/>
      <c r="I14" s="553"/>
      <c r="J14" s="56"/>
      <c r="K14" s="56"/>
    </row>
    <row r="15" customFormat="false" ht="17.1" hidden="false" customHeight="true" outlineLevel="0" collapsed="false">
      <c r="A15" s="90" t="s">
        <v>396</v>
      </c>
      <c r="B15" s="60"/>
      <c r="C15" s="60"/>
      <c r="D15" s="60"/>
      <c r="E15" s="60"/>
      <c r="F15" s="60"/>
      <c r="G15" s="219"/>
      <c r="H15" s="219"/>
      <c r="I15" s="219"/>
      <c r="J15" s="56"/>
      <c r="K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219"/>
      <c r="H16" s="219"/>
      <c r="I16" s="219"/>
      <c r="J16" s="56"/>
      <c r="K16" s="56"/>
    </row>
    <row r="17" customFormat="false" ht="17.1" hidden="false" customHeight="true" outlineLevel="0" collapsed="false">
      <c r="A17" s="62" t="s">
        <v>397</v>
      </c>
      <c r="B17" s="63" t="s">
        <v>398</v>
      </c>
      <c r="C17" s="63"/>
      <c r="D17" s="63"/>
      <c r="E17" s="63"/>
      <c r="F17" s="64" t="s">
        <v>399</v>
      </c>
      <c r="G17" s="64"/>
      <c r="H17" s="64"/>
      <c r="I17" s="56"/>
      <c r="J17" s="56"/>
      <c r="K17" s="56"/>
    </row>
    <row r="18" customFormat="false" ht="17.1" hidden="false" customHeight="true" outlineLevel="0" collapsed="false">
      <c r="A18" s="62"/>
      <c r="B18" s="91" t="s">
        <v>96</v>
      </c>
      <c r="C18" s="91" t="s">
        <v>400</v>
      </c>
      <c r="D18" s="91" t="s">
        <v>401</v>
      </c>
      <c r="E18" s="91" t="s">
        <v>402</v>
      </c>
      <c r="F18" s="268" t="s">
        <v>387</v>
      </c>
      <c r="G18" s="268" t="s">
        <v>403</v>
      </c>
      <c r="H18" s="554" t="s">
        <v>404</v>
      </c>
      <c r="I18" s="56"/>
      <c r="J18" s="56"/>
      <c r="K18" s="56"/>
    </row>
    <row r="19" customFormat="false" ht="17.1" hidden="false" customHeight="true" outlineLevel="0" collapsed="false">
      <c r="A19" s="62"/>
      <c r="B19" s="91"/>
      <c r="C19" s="91"/>
      <c r="D19" s="91"/>
      <c r="E19" s="91"/>
      <c r="F19" s="555" t="s">
        <v>390</v>
      </c>
      <c r="G19" s="555" t="s">
        <v>390</v>
      </c>
      <c r="H19" s="556" t="s">
        <v>390</v>
      </c>
      <c r="I19" s="56"/>
      <c r="J19" s="56"/>
      <c r="K19" s="56"/>
    </row>
    <row r="20" customFormat="false" ht="17.1" hidden="false" customHeight="true" outlineLevel="0" collapsed="false">
      <c r="A20" s="69" t="s">
        <v>138</v>
      </c>
      <c r="B20" s="557" t="n">
        <v>600957</v>
      </c>
      <c r="C20" s="526" t="n">
        <v>381358</v>
      </c>
      <c r="D20" s="526" t="n">
        <v>184856</v>
      </c>
      <c r="E20" s="543" t="n">
        <v>34783</v>
      </c>
      <c r="F20" s="544" t="n">
        <v>8.76</v>
      </c>
      <c r="G20" s="544" t="n">
        <v>4.97</v>
      </c>
      <c r="H20" s="547" t="n">
        <v>23114</v>
      </c>
      <c r="I20" s="56"/>
      <c r="J20" s="56"/>
      <c r="K20" s="56"/>
    </row>
    <row r="21" customFormat="false" ht="17.1" hidden="false" customHeight="true" outlineLevel="0" collapsed="false">
      <c r="A21" s="69" t="n">
        <v>23</v>
      </c>
      <c r="B21" s="557" t="n">
        <v>629333</v>
      </c>
      <c r="C21" s="526" t="n">
        <v>398769</v>
      </c>
      <c r="D21" s="526" t="n">
        <v>193875</v>
      </c>
      <c r="E21" s="543" t="n">
        <v>36689</v>
      </c>
      <c r="F21" s="544" t="n">
        <v>9.14</v>
      </c>
      <c r="G21" s="544" t="n">
        <v>4.99</v>
      </c>
      <c r="H21" s="558" t="s">
        <v>113</v>
      </c>
      <c r="I21" s="56"/>
      <c r="J21" s="56"/>
      <c r="K21" s="56"/>
    </row>
    <row r="22" customFormat="false" ht="17.1" hidden="false" customHeight="true" outlineLevel="0" collapsed="false">
      <c r="A22" s="69" t="n">
        <v>24</v>
      </c>
      <c r="B22" s="557" t="n">
        <v>626612</v>
      </c>
      <c r="C22" s="526" t="n">
        <v>388036</v>
      </c>
      <c r="D22" s="526" t="n">
        <v>202113</v>
      </c>
      <c r="E22" s="543" t="n">
        <v>36463</v>
      </c>
      <c r="F22" s="544" t="n">
        <v>9.11</v>
      </c>
      <c r="G22" s="544" t="n">
        <v>5.02</v>
      </c>
      <c r="H22" s="558" t="s">
        <v>113</v>
      </c>
      <c r="I22" s="56"/>
      <c r="J22" s="56"/>
      <c r="K22" s="56"/>
    </row>
    <row r="23" customFormat="false" ht="17.1" hidden="false" customHeight="true" outlineLevel="0" collapsed="false">
      <c r="A23" s="77" t="n">
        <v>25</v>
      </c>
      <c r="B23" s="557" t="n">
        <v>641616</v>
      </c>
      <c r="C23" s="542" t="n">
        <v>400947</v>
      </c>
      <c r="D23" s="526" t="n">
        <v>201948</v>
      </c>
      <c r="E23" s="543" t="n">
        <v>38721</v>
      </c>
      <c r="F23" s="544" t="n">
        <v>9.33</v>
      </c>
      <c r="G23" s="544" t="n">
        <v>5.15</v>
      </c>
      <c r="H23" s="558" t="s">
        <v>113</v>
      </c>
      <c r="I23" s="56"/>
      <c r="J23" s="56"/>
      <c r="K23" s="56"/>
    </row>
    <row r="24" customFormat="false" ht="17.1" hidden="false" customHeight="true" outlineLevel="0" collapsed="false">
      <c r="A24" s="81" t="n">
        <v>26</v>
      </c>
      <c r="B24" s="559" t="n">
        <v>642732</v>
      </c>
      <c r="C24" s="548" t="n">
        <v>406859</v>
      </c>
      <c r="D24" s="549" t="n">
        <v>195640</v>
      </c>
      <c r="E24" s="560" t="n">
        <v>40233</v>
      </c>
      <c r="F24" s="550" t="n">
        <v>9.35</v>
      </c>
      <c r="G24" s="550" t="n">
        <v>4.07</v>
      </c>
      <c r="H24" s="561" t="s">
        <v>113</v>
      </c>
      <c r="I24" s="56"/>
      <c r="J24" s="56"/>
      <c r="K24" s="56"/>
    </row>
    <row r="25" customFormat="false" ht="17.1" hidden="false" customHeight="true" outlineLevel="0" collapsed="false">
      <c r="A25" s="77"/>
      <c r="B25" s="562"/>
      <c r="C25" s="115"/>
      <c r="D25" s="115"/>
      <c r="E25" s="115"/>
      <c r="F25" s="88"/>
      <c r="G25" s="88"/>
      <c r="H25" s="65"/>
      <c r="I25" s="56"/>
      <c r="J25" s="56"/>
      <c r="K25" s="56"/>
    </row>
    <row r="26" customFormat="false" ht="17.1" hidden="false" customHeight="true" outlineLevel="0" collapsed="false">
      <c r="A26" s="62" t="s">
        <v>58</v>
      </c>
      <c r="B26" s="63" t="s">
        <v>405</v>
      </c>
      <c r="C26" s="63"/>
      <c r="D26" s="63"/>
      <c r="E26" s="64" t="s">
        <v>406</v>
      </c>
      <c r="F26" s="64"/>
      <c r="G26" s="64"/>
      <c r="H26" s="56"/>
      <c r="I26" s="56"/>
      <c r="J26" s="56"/>
      <c r="K26" s="56"/>
    </row>
    <row r="27" customFormat="false" ht="17.1" hidden="false" customHeight="true" outlineLevel="0" collapsed="false">
      <c r="A27" s="62"/>
      <c r="B27" s="91" t="s">
        <v>96</v>
      </c>
      <c r="C27" s="91" t="s">
        <v>238</v>
      </c>
      <c r="D27" s="91" t="s">
        <v>407</v>
      </c>
      <c r="E27" s="268" t="s">
        <v>408</v>
      </c>
      <c r="F27" s="91" t="s">
        <v>409</v>
      </c>
      <c r="G27" s="210" t="s">
        <v>410</v>
      </c>
      <c r="H27" s="56"/>
      <c r="I27" s="56"/>
      <c r="J27" s="56"/>
      <c r="K27" s="56"/>
    </row>
    <row r="28" customFormat="false" ht="17.1" hidden="false" customHeight="true" outlineLevel="0" collapsed="false">
      <c r="A28" s="62"/>
      <c r="B28" s="91"/>
      <c r="C28" s="91"/>
      <c r="D28" s="91"/>
      <c r="E28" s="68" t="s">
        <v>411</v>
      </c>
      <c r="F28" s="91"/>
      <c r="G28" s="210"/>
      <c r="H28" s="56"/>
      <c r="I28" s="56"/>
      <c r="J28" s="56"/>
      <c r="K28" s="56"/>
    </row>
    <row r="29" customFormat="false" ht="17.1" hidden="false" customHeight="true" outlineLevel="0" collapsed="false">
      <c r="A29" s="69" t="s">
        <v>138</v>
      </c>
      <c r="B29" s="557" t="n">
        <v>40513</v>
      </c>
      <c r="C29" s="526" t="n">
        <v>36411</v>
      </c>
      <c r="D29" s="543" t="n">
        <v>4102</v>
      </c>
      <c r="E29" s="563" t="n">
        <v>59.1</v>
      </c>
      <c r="F29" s="544" t="n">
        <v>2.98</v>
      </c>
      <c r="G29" s="544" t="n">
        <v>14.83</v>
      </c>
      <c r="H29" s="56"/>
      <c r="I29" s="56"/>
      <c r="J29" s="56"/>
      <c r="K29" s="56"/>
    </row>
    <row r="30" customFormat="false" ht="17.1" hidden="false" customHeight="true" outlineLevel="0" collapsed="false">
      <c r="A30" s="69" t="n">
        <v>23</v>
      </c>
      <c r="B30" s="557" t="n">
        <v>42118</v>
      </c>
      <c r="C30" s="526" t="n">
        <v>38244</v>
      </c>
      <c r="D30" s="543" t="n">
        <v>3874</v>
      </c>
      <c r="E30" s="563" t="n">
        <v>61.2</v>
      </c>
      <c r="F30" s="544" t="n">
        <v>3</v>
      </c>
      <c r="G30" s="544" t="n">
        <v>14.94</v>
      </c>
      <c r="H30" s="56"/>
      <c r="I30" s="56"/>
      <c r="J30" s="56"/>
      <c r="K30" s="56"/>
    </row>
    <row r="31" customFormat="false" ht="17.1" hidden="false" customHeight="true" outlineLevel="0" collapsed="false">
      <c r="A31" s="69" t="n">
        <v>24</v>
      </c>
      <c r="B31" s="557" t="n">
        <v>39085</v>
      </c>
      <c r="C31" s="526" t="n">
        <v>35409</v>
      </c>
      <c r="D31" s="543" t="n">
        <v>3676</v>
      </c>
      <c r="E31" s="563" t="n">
        <v>56.8</v>
      </c>
      <c r="F31" s="544" t="n">
        <v>3.19</v>
      </c>
      <c r="G31" s="544" t="n">
        <v>16.03</v>
      </c>
      <c r="H31" s="56"/>
      <c r="I31" s="56"/>
      <c r="J31" s="56"/>
      <c r="K31" s="56"/>
    </row>
    <row r="32" customFormat="false" ht="17.1" hidden="false" customHeight="true" outlineLevel="0" collapsed="false">
      <c r="A32" s="77" t="n">
        <v>25</v>
      </c>
      <c r="B32" s="557" t="n">
        <v>40637</v>
      </c>
      <c r="C32" s="542" t="n">
        <v>37086</v>
      </c>
      <c r="D32" s="526" t="n">
        <v>3551</v>
      </c>
      <c r="E32" s="564" t="n">
        <v>59.1</v>
      </c>
      <c r="F32" s="544" t="n">
        <v>3.07</v>
      </c>
      <c r="G32" s="544" t="n">
        <v>15.79</v>
      </c>
      <c r="H32" s="65"/>
      <c r="I32" s="56"/>
      <c r="J32" s="56"/>
      <c r="K32" s="56"/>
    </row>
    <row r="33" customFormat="false" ht="17.1" hidden="false" customHeight="true" outlineLevel="0" collapsed="false">
      <c r="A33" s="81" t="n">
        <v>26</v>
      </c>
      <c r="B33" s="559" t="n">
        <v>42143</v>
      </c>
      <c r="C33" s="548" t="n">
        <v>38764</v>
      </c>
      <c r="D33" s="526" t="n">
        <v>3379</v>
      </c>
      <c r="E33" s="565" t="n">
        <v>57.6</v>
      </c>
      <c r="F33" s="544" t="n">
        <v>3.74</v>
      </c>
      <c r="G33" s="550" t="n">
        <v>15.25</v>
      </c>
      <c r="H33" s="56"/>
      <c r="I33" s="65"/>
      <c r="J33" s="56"/>
      <c r="K33" s="56"/>
    </row>
    <row r="34" customFormat="false" ht="17.1" hidden="false" customHeight="true" outlineLevel="0" collapsed="false">
      <c r="A34" s="88" t="s">
        <v>412</v>
      </c>
      <c r="B34" s="88"/>
      <c r="C34" s="507"/>
      <c r="D34" s="88"/>
      <c r="E34" s="89" t="s">
        <v>394</v>
      </c>
      <c r="F34" s="89"/>
      <c r="G34" s="89"/>
      <c r="H34" s="65"/>
      <c r="I34" s="65"/>
      <c r="J34" s="56"/>
      <c r="K34" s="56"/>
    </row>
    <row r="35" customFormat="false" ht="17.1" hidden="false" customHeight="true" outlineLevel="0" collapsed="false">
      <c r="A35" s="90" t="s">
        <v>413</v>
      </c>
      <c r="B35" s="60"/>
      <c r="C35" s="60"/>
      <c r="D35" s="60"/>
      <c r="E35" s="60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60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7.1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7.1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7.1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7.1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7.1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H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89640</xdr:colOff>
                    <xdr:row>1</xdr:row>
                    <xdr:rowOff>200160</xdr:rowOff>
                  </from>
                  <to>
                    <xdr:col>11</xdr:col>
                    <xdr:colOff>220680</xdr:colOff>
                    <xdr:row>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2.49"/>
    <col collapsed="false" customWidth="true" hidden="false" outlineLevel="0" max="6" min="2" style="54" width="9.12"/>
    <col collapsed="false" customWidth="true" hidden="false" outlineLevel="0" max="7" min="7" style="54" width="10.25"/>
    <col collapsed="false" customWidth="true" hidden="false" outlineLevel="0" max="9" min="8" style="54" width="9.12"/>
    <col collapsed="false" customWidth="false" hidden="false" outlineLevel="0" max="257" min="10" style="54" width="8.99"/>
  </cols>
  <sheetData>
    <row r="1" customFormat="false" ht="16.35" hidden="false" customHeight="true" outlineLevel="0" collapsed="false">
      <c r="A1" s="59" t="s">
        <v>45</v>
      </c>
      <c r="B1" s="59"/>
      <c r="C1" s="60"/>
      <c r="D1" s="60"/>
      <c r="E1" s="60"/>
      <c r="F1" s="56"/>
      <c r="G1" s="56"/>
      <c r="H1" s="56"/>
      <c r="I1" s="56"/>
      <c r="J1" s="56"/>
      <c r="K1" s="56"/>
    </row>
    <row r="2" customFormat="false" ht="16.35" hidden="false" customHeight="true" outlineLevel="0" collapsed="false">
      <c r="A2" s="329"/>
      <c r="B2" s="329"/>
      <c r="C2" s="60"/>
      <c r="D2" s="61" t="s">
        <v>414</v>
      </c>
      <c r="E2" s="61"/>
      <c r="F2" s="61"/>
      <c r="G2" s="61"/>
      <c r="H2" s="61"/>
      <c r="I2" s="61"/>
      <c r="J2" s="56"/>
      <c r="K2" s="56"/>
    </row>
    <row r="3" customFormat="false" ht="16.35" hidden="false" customHeight="true" outlineLevel="0" collapsed="false">
      <c r="A3" s="62" t="s">
        <v>415</v>
      </c>
      <c r="B3" s="566" t="s">
        <v>416</v>
      </c>
      <c r="C3" s="566"/>
      <c r="D3" s="566"/>
      <c r="E3" s="566"/>
      <c r="F3" s="566"/>
      <c r="G3" s="566"/>
      <c r="H3" s="64" t="s">
        <v>417</v>
      </c>
      <c r="I3" s="64"/>
      <c r="J3" s="56"/>
      <c r="K3" s="56"/>
    </row>
    <row r="4" customFormat="false" ht="16.35" hidden="false" customHeight="true" outlineLevel="0" collapsed="false">
      <c r="A4" s="62"/>
      <c r="B4" s="91" t="s">
        <v>400</v>
      </c>
      <c r="C4" s="91"/>
      <c r="D4" s="91" t="s">
        <v>401</v>
      </c>
      <c r="E4" s="91"/>
      <c r="F4" s="91" t="s">
        <v>402</v>
      </c>
      <c r="G4" s="91"/>
      <c r="H4" s="64"/>
      <c r="I4" s="64"/>
      <c r="J4" s="56"/>
      <c r="K4" s="56"/>
    </row>
    <row r="5" customFormat="false" ht="16.35" hidden="false" customHeight="true" outlineLevel="0" collapsed="false">
      <c r="A5" s="104" t="s">
        <v>418</v>
      </c>
      <c r="B5" s="567" t="n">
        <v>157499</v>
      </c>
      <c r="C5" s="567"/>
      <c r="D5" s="490" t="n">
        <v>39280</v>
      </c>
      <c r="E5" s="490"/>
      <c r="F5" s="568" t="n">
        <v>10921</v>
      </c>
      <c r="G5" s="568"/>
      <c r="H5" s="567" t="n">
        <v>207700</v>
      </c>
      <c r="I5" s="567"/>
      <c r="J5" s="56"/>
      <c r="K5" s="56"/>
    </row>
    <row r="6" customFormat="false" ht="16.35" hidden="false" customHeight="true" outlineLevel="0" collapsed="false">
      <c r="A6" s="104" t="s">
        <v>419</v>
      </c>
      <c r="B6" s="569" t="n">
        <v>38241</v>
      </c>
      <c r="C6" s="569"/>
      <c r="D6" s="326" t="n">
        <v>17601</v>
      </c>
      <c r="E6" s="326"/>
      <c r="F6" s="492" t="n">
        <v>1285</v>
      </c>
      <c r="G6" s="492"/>
      <c r="H6" s="569" t="n">
        <v>57127</v>
      </c>
      <c r="I6" s="569"/>
      <c r="J6" s="56"/>
      <c r="K6" s="56"/>
    </row>
    <row r="7" customFormat="false" ht="16.35" hidden="false" customHeight="true" outlineLevel="0" collapsed="false">
      <c r="A7" s="116" t="s">
        <v>420</v>
      </c>
      <c r="B7" s="570" t="n">
        <v>24248</v>
      </c>
      <c r="C7" s="570"/>
      <c r="D7" s="571" t="n">
        <v>9151</v>
      </c>
      <c r="E7" s="571"/>
      <c r="F7" s="572" t="n">
        <v>838</v>
      </c>
      <c r="G7" s="572"/>
      <c r="H7" s="570" t="n">
        <v>34237</v>
      </c>
      <c r="I7" s="570"/>
      <c r="J7" s="56"/>
      <c r="K7" s="56"/>
    </row>
    <row r="8" customFormat="false" ht="16.35" hidden="false" customHeight="true" outlineLevel="0" collapsed="false">
      <c r="A8" s="573" t="s">
        <v>231</v>
      </c>
      <c r="B8" s="574" t="n">
        <v>219988</v>
      </c>
      <c r="C8" s="574"/>
      <c r="D8" s="575" t="n">
        <v>66032</v>
      </c>
      <c r="E8" s="575"/>
      <c r="F8" s="576" t="n">
        <v>13044</v>
      </c>
      <c r="G8" s="576"/>
      <c r="H8" s="574" t="n">
        <v>299064</v>
      </c>
      <c r="I8" s="574"/>
      <c r="J8" s="56"/>
      <c r="K8" s="56"/>
    </row>
    <row r="9" customFormat="false" ht="16.35" hidden="false" customHeight="true" outlineLevel="0" collapsed="false">
      <c r="A9" s="90" t="s">
        <v>421</v>
      </c>
      <c r="B9" s="219"/>
      <c r="C9" s="60"/>
      <c r="D9" s="60"/>
      <c r="E9" s="60"/>
      <c r="F9" s="56"/>
      <c r="G9" s="56"/>
      <c r="H9" s="89" t="s">
        <v>422</v>
      </c>
      <c r="I9" s="89"/>
      <c r="J9" s="56"/>
      <c r="K9" s="56"/>
    </row>
    <row r="10" customFormat="false" ht="16.35" hidden="false" customHeight="true" outlineLevel="0" collapsed="false">
      <c r="A10" s="60"/>
      <c r="B10" s="60"/>
      <c r="C10" s="60"/>
      <c r="D10" s="60"/>
      <c r="E10" s="60"/>
      <c r="F10" s="56"/>
      <c r="G10" s="56"/>
      <c r="H10" s="56"/>
      <c r="I10" s="56"/>
      <c r="J10" s="56"/>
      <c r="K10" s="56"/>
    </row>
    <row r="11" customFormat="false" ht="16.35" hidden="false" customHeight="true" outlineLevel="0" collapsed="false">
      <c r="A11" s="60"/>
      <c r="B11" s="60"/>
      <c r="C11" s="60"/>
      <c r="D11" s="60"/>
      <c r="E11" s="60"/>
      <c r="F11" s="56"/>
      <c r="G11" s="56"/>
      <c r="H11" s="56"/>
      <c r="I11" s="56"/>
      <c r="J11" s="56"/>
      <c r="K11" s="56"/>
    </row>
    <row r="12" customFormat="false" ht="16.35" hidden="false" customHeight="true" outlineLevel="0" collapsed="false">
      <c r="A12" s="59" t="s">
        <v>46</v>
      </c>
      <c r="B12" s="59"/>
      <c r="C12" s="59"/>
      <c r="D12" s="59"/>
      <c r="E12" s="59"/>
      <c r="F12" s="56"/>
      <c r="G12" s="56"/>
      <c r="H12" s="56"/>
      <c r="I12" s="56"/>
      <c r="J12" s="56"/>
      <c r="K12" s="56"/>
    </row>
    <row r="13" customFormat="false" ht="16.35" hidden="false" customHeight="true" outlineLevel="0" collapsed="false">
      <c r="A13" s="577"/>
      <c r="B13" s="577"/>
      <c r="C13" s="577"/>
      <c r="D13" s="577"/>
      <c r="E13" s="577"/>
      <c r="F13" s="56"/>
      <c r="G13" s="56"/>
      <c r="H13" s="56"/>
      <c r="I13" s="56"/>
      <c r="J13" s="56"/>
      <c r="K13" s="56"/>
    </row>
    <row r="14" customFormat="false" ht="16.35" hidden="false" customHeight="true" outlineLevel="0" collapsed="false">
      <c r="A14" s="578" t="s">
        <v>423</v>
      </c>
      <c r="B14" s="578"/>
      <c r="C14" s="578"/>
      <c r="D14" s="578"/>
      <c r="E14" s="306"/>
      <c r="F14" s="56"/>
      <c r="G14" s="56"/>
      <c r="H14" s="61" t="s">
        <v>162</v>
      </c>
      <c r="I14" s="61"/>
      <c r="J14" s="56"/>
      <c r="K14" s="56"/>
    </row>
    <row r="15" customFormat="false" ht="16.35" hidden="false" customHeight="true" outlineLevel="0" collapsed="false">
      <c r="A15" s="62" t="s">
        <v>424</v>
      </c>
      <c r="B15" s="579" t="s">
        <v>382</v>
      </c>
      <c r="C15" s="579"/>
      <c r="D15" s="579"/>
      <c r="E15" s="579"/>
      <c r="F15" s="580" t="s">
        <v>425</v>
      </c>
      <c r="G15" s="580"/>
      <c r="H15" s="580"/>
      <c r="I15" s="580"/>
      <c r="J15" s="56"/>
      <c r="K15" s="56"/>
    </row>
    <row r="16" customFormat="false" ht="16.35" hidden="false" customHeight="true" outlineLevel="0" collapsed="false">
      <c r="A16" s="62"/>
      <c r="B16" s="288" t="s">
        <v>426</v>
      </c>
      <c r="C16" s="288"/>
      <c r="D16" s="581" t="s">
        <v>427</v>
      </c>
      <c r="E16" s="581"/>
      <c r="F16" s="288" t="s">
        <v>410</v>
      </c>
      <c r="G16" s="288"/>
      <c r="H16" s="582" t="s">
        <v>427</v>
      </c>
      <c r="I16" s="582"/>
      <c r="J16" s="56"/>
      <c r="K16" s="56"/>
    </row>
    <row r="17" customFormat="false" ht="16.35" hidden="false" customHeight="true" outlineLevel="0" collapsed="false">
      <c r="A17" s="62"/>
      <c r="B17" s="288"/>
      <c r="C17" s="288"/>
      <c r="D17" s="583" t="s">
        <v>428</v>
      </c>
      <c r="E17" s="583"/>
      <c r="F17" s="288"/>
      <c r="G17" s="288"/>
      <c r="H17" s="395" t="s">
        <v>428</v>
      </c>
      <c r="I17" s="395"/>
      <c r="J17" s="56"/>
      <c r="K17" s="56"/>
    </row>
    <row r="18" customFormat="false" ht="16.35" hidden="false" customHeight="true" outlineLevel="0" collapsed="false">
      <c r="A18" s="322" t="s">
        <v>138</v>
      </c>
      <c r="B18" s="554"/>
      <c r="C18" s="584" t="n">
        <v>81547</v>
      </c>
      <c r="D18" s="585"/>
      <c r="E18" s="586" t="n">
        <v>20.2</v>
      </c>
      <c r="F18" s="587"/>
      <c r="G18" s="584" t="n">
        <v>258836</v>
      </c>
      <c r="H18" s="585"/>
      <c r="I18" s="588" t="n">
        <v>64.1</v>
      </c>
      <c r="J18" s="56"/>
      <c r="K18" s="56"/>
    </row>
    <row r="19" customFormat="false" ht="16.35" hidden="false" customHeight="true" outlineLevel="0" collapsed="false">
      <c r="A19" s="93" t="n">
        <v>23</v>
      </c>
      <c r="B19" s="589"/>
      <c r="C19" s="590" t="n">
        <v>86273</v>
      </c>
      <c r="D19" s="585"/>
      <c r="E19" s="586" t="n">
        <v>21.5</v>
      </c>
      <c r="F19" s="587"/>
      <c r="G19" s="590" t="n">
        <v>270241</v>
      </c>
      <c r="H19" s="585"/>
      <c r="I19" s="588" t="n">
        <v>67.3</v>
      </c>
      <c r="J19" s="56"/>
      <c r="K19" s="56"/>
    </row>
    <row r="20" customFormat="false" ht="16.35" hidden="false" customHeight="true" outlineLevel="0" collapsed="false">
      <c r="A20" s="93" t="n">
        <v>24</v>
      </c>
      <c r="B20" s="589"/>
      <c r="C20" s="590" t="n">
        <v>83660</v>
      </c>
      <c r="D20" s="585"/>
      <c r="E20" s="586" t="n">
        <v>21.3</v>
      </c>
      <c r="F20" s="587"/>
      <c r="G20" s="590" t="n">
        <v>284506</v>
      </c>
      <c r="H20" s="585"/>
      <c r="I20" s="588" t="n">
        <v>72.3</v>
      </c>
      <c r="J20" s="56"/>
      <c r="K20" s="56"/>
    </row>
    <row r="21" customFormat="false" ht="16.35" hidden="false" customHeight="true" outlineLevel="0" collapsed="false">
      <c r="A21" s="93" t="n">
        <v>25</v>
      </c>
      <c r="B21" s="589"/>
      <c r="C21" s="590" t="n">
        <v>83618</v>
      </c>
      <c r="D21" s="585"/>
      <c r="E21" s="586" t="n">
        <v>21.4</v>
      </c>
      <c r="F21" s="587"/>
      <c r="G21" s="590" t="n">
        <v>285726</v>
      </c>
      <c r="H21" s="585"/>
      <c r="I21" s="588" t="n">
        <v>73.1</v>
      </c>
      <c r="J21" s="56"/>
      <c r="K21" s="56"/>
    </row>
    <row r="22" customFormat="false" ht="16.35" hidden="false" customHeight="true" outlineLevel="0" collapsed="false">
      <c r="A22" s="81" t="n">
        <v>26</v>
      </c>
      <c r="B22" s="591"/>
      <c r="C22" s="592" t="n">
        <v>83945</v>
      </c>
      <c r="D22" s="593"/>
      <c r="E22" s="594" t="n">
        <v>21.5</v>
      </c>
      <c r="F22" s="595"/>
      <c r="G22" s="592" t="n">
        <v>294762</v>
      </c>
      <c r="H22" s="593"/>
      <c r="I22" s="596" t="n">
        <v>75.6</v>
      </c>
      <c r="J22" s="56"/>
      <c r="K22" s="56"/>
    </row>
    <row r="23" customFormat="false" ht="16.35" hidden="false" customHeight="true" outlineLevel="0" collapsed="false">
      <c r="A23" s="77"/>
      <c r="B23" s="77"/>
      <c r="C23" s="585"/>
      <c r="D23" s="585"/>
      <c r="E23" s="587"/>
      <c r="F23" s="587"/>
      <c r="G23" s="585"/>
      <c r="H23" s="89" t="s">
        <v>422</v>
      </c>
      <c r="I23" s="89"/>
      <c r="J23" s="56"/>
      <c r="K23" s="56"/>
    </row>
    <row r="24" customFormat="false" ht="16.3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56"/>
      <c r="K24" s="56"/>
    </row>
    <row r="25" customFormat="false" ht="16.35" hidden="false" customHeight="true" outlineLevel="0" collapsed="false">
      <c r="A25" s="597" t="s">
        <v>429</v>
      </c>
      <c r="B25" s="598"/>
      <c r="C25" s="597"/>
      <c r="D25" s="597"/>
      <c r="E25" s="597"/>
      <c r="F25" s="597"/>
      <c r="G25" s="597"/>
      <c r="H25" s="61" t="s">
        <v>162</v>
      </c>
      <c r="I25" s="61"/>
      <c r="J25" s="56"/>
      <c r="K25" s="56"/>
    </row>
    <row r="26" customFormat="false" ht="16.35" hidden="false" customHeight="true" outlineLevel="0" collapsed="false">
      <c r="A26" s="62" t="s">
        <v>424</v>
      </c>
      <c r="B26" s="579" t="s">
        <v>382</v>
      </c>
      <c r="C26" s="579"/>
      <c r="D26" s="579"/>
      <c r="E26" s="579"/>
      <c r="F26" s="580" t="s">
        <v>425</v>
      </c>
      <c r="G26" s="580"/>
      <c r="H26" s="580"/>
      <c r="I26" s="580"/>
      <c r="J26" s="56"/>
      <c r="K26" s="56"/>
    </row>
    <row r="27" customFormat="false" ht="16.35" hidden="false" customHeight="true" outlineLevel="0" collapsed="false">
      <c r="A27" s="62"/>
      <c r="B27" s="288" t="s">
        <v>426</v>
      </c>
      <c r="C27" s="288"/>
      <c r="D27" s="288" t="s">
        <v>430</v>
      </c>
      <c r="E27" s="288"/>
      <c r="F27" s="288" t="s">
        <v>410</v>
      </c>
      <c r="G27" s="288"/>
      <c r="H27" s="599" t="s">
        <v>430</v>
      </c>
      <c r="I27" s="599"/>
      <c r="J27" s="56"/>
      <c r="K27" s="56"/>
    </row>
    <row r="28" customFormat="false" ht="16.35" hidden="false" customHeight="true" outlineLevel="0" collapsed="false">
      <c r="A28" s="62"/>
      <c r="B28" s="288"/>
      <c r="C28" s="288"/>
      <c r="D28" s="288"/>
      <c r="E28" s="288"/>
      <c r="F28" s="288"/>
      <c r="G28" s="288"/>
      <c r="H28" s="599"/>
      <c r="I28" s="599"/>
      <c r="J28" s="56"/>
      <c r="K28" s="56"/>
    </row>
    <row r="29" customFormat="false" ht="16.35" hidden="false" customHeight="true" outlineLevel="0" collapsed="false">
      <c r="A29" s="322" t="s">
        <v>138</v>
      </c>
      <c r="B29" s="589"/>
      <c r="C29" s="529" t="n">
        <v>46122</v>
      </c>
      <c r="D29" s="600"/>
      <c r="E29" s="586" t="n">
        <v>21.5</v>
      </c>
      <c r="F29" s="587"/>
      <c r="G29" s="529" t="n">
        <v>38077</v>
      </c>
      <c r="H29" s="600"/>
      <c r="I29" s="601" t="n">
        <v>17.8</v>
      </c>
      <c r="J29" s="56"/>
      <c r="K29" s="56"/>
    </row>
    <row r="30" customFormat="false" ht="16.35" hidden="false" customHeight="true" outlineLevel="0" collapsed="false">
      <c r="A30" s="93" t="n">
        <v>23</v>
      </c>
      <c r="B30" s="589"/>
      <c r="C30" s="529" t="n">
        <v>49884</v>
      </c>
      <c r="D30" s="528"/>
      <c r="E30" s="586" t="n">
        <v>23</v>
      </c>
      <c r="F30" s="602"/>
      <c r="G30" s="529" t="n">
        <v>37428</v>
      </c>
      <c r="H30" s="528"/>
      <c r="I30" s="601" t="n">
        <v>17.3</v>
      </c>
      <c r="J30" s="56"/>
      <c r="K30" s="56"/>
    </row>
    <row r="31" customFormat="false" ht="16.35" hidden="false" customHeight="true" outlineLevel="0" collapsed="false">
      <c r="A31" s="93" t="n">
        <v>24</v>
      </c>
      <c r="B31" s="77"/>
      <c r="C31" s="529" t="n">
        <v>53694</v>
      </c>
      <c r="D31" s="528"/>
      <c r="E31" s="586" t="n">
        <v>25.8</v>
      </c>
      <c r="F31" s="587"/>
      <c r="G31" s="529" t="n">
        <v>35522</v>
      </c>
      <c r="H31" s="528"/>
      <c r="I31" s="601" t="n">
        <v>17.1</v>
      </c>
      <c r="J31" s="56"/>
      <c r="K31" s="56"/>
    </row>
    <row r="32" customFormat="false" ht="16.35" hidden="false" customHeight="true" outlineLevel="0" collapsed="false">
      <c r="A32" s="93" t="n">
        <v>25</v>
      </c>
      <c r="B32" s="589"/>
      <c r="C32" s="529" t="n">
        <v>58542</v>
      </c>
      <c r="D32" s="528"/>
      <c r="E32" s="586" t="n">
        <v>28.7</v>
      </c>
      <c r="F32" s="587"/>
      <c r="G32" s="529" t="n">
        <v>38801</v>
      </c>
      <c r="H32" s="528"/>
      <c r="I32" s="601" t="n">
        <v>19</v>
      </c>
      <c r="J32" s="56"/>
      <c r="K32" s="56"/>
    </row>
    <row r="33" customFormat="false" ht="16.35" hidden="false" customHeight="true" outlineLevel="0" collapsed="false">
      <c r="A33" s="81" t="n">
        <v>26</v>
      </c>
      <c r="B33" s="603"/>
      <c r="C33" s="604" t="n">
        <v>61242</v>
      </c>
      <c r="D33" s="605"/>
      <c r="E33" s="606" t="n">
        <v>30</v>
      </c>
      <c r="F33" s="605"/>
      <c r="G33" s="604" t="n">
        <v>42081</v>
      </c>
      <c r="H33" s="605"/>
      <c r="I33" s="603" t="n">
        <v>20.6</v>
      </c>
      <c r="J33" s="56"/>
      <c r="K33" s="56"/>
    </row>
    <row r="34" customFormat="false" ht="16.35" hidden="false" customHeight="true" outlineLevel="0" collapsed="false">
      <c r="A34" s="90" t="s">
        <v>421</v>
      </c>
      <c r="B34" s="56"/>
      <c r="C34" s="56"/>
      <c r="D34" s="56"/>
      <c r="E34" s="56"/>
      <c r="F34" s="56"/>
      <c r="G34" s="56"/>
      <c r="H34" s="89" t="s">
        <v>422</v>
      </c>
      <c r="I34" s="89"/>
      <c r="J34" s="56"/>
      <c r="K34" s="56"/>
    </row>
    <row r="35" customFormat="false" ht="16.35" hidden="false" customHeight="true" outlineLevel="0" collapsed="false">
      <c r="A35" s="60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5" t="s">
        <v>47</v>
      </c>
      <c r="B39" s="55"/>
      <c r="C39" s="55"/>
      <c r="D39" s="55"/>
      <c r="E39" s="55"/>
      <c r="F39" s="55"/>
      <c r="G39" s="55"/>
      <c r="H39" s="55"/>
      <c r="I39" s="55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9" t="s">
        <v>48</v>
      </c>
      <c r="B41" s="59"/>
      <c r="C41" s="59"/>
      <c r="D41" s="60"/>
      <c r="E41" s="60"/>
      <c r="F41" s="60"/>
      <c r="G41" s="60"/>
      <c r="H41" s="306"/>
      <c r="I41" s="56"/>
      <c r="J41" s="56"/>
      <c r="K41" s="56"/>
    </row>
    <row r="42" customFormat="false" ht="17.1" hidden="false" customHeight="true" outlineLevel="0" collapsed="false">
      <c r="A42" s="59"/>
      <c r="B42" s="60"/>
      <c r="C42" s="61"/>
      <c r="D42" s="61"/>
      <c r="E42" s="60"/>
      <c r="F42" s="61" t="s">
        <v>162</v>
      </c>
      <c r="G42" s="61"/>
      <c r="H42" s="219"/>
      <c r="I42" s="56"/>
      <c r="J42" s="56"/>
      <c r="K42" s="56"/>
    </row>
    <row r="43" customFormat="false" ht="17.1" hidden="false" customHeight="true" outlineLevel="0" collapsed="false">
      <c r="A43" s="62" t="s">
        <v>424</v>
      </c>
      <c r="B43" s="63" t="s">
        <v>431</v>
      </c>
      <c r="C43" s="63"/>
      <c r="D43" s="63"/>
      <c r="E43" s="63" t="s">
        <v>432</v>
      </c>
      <c r="F43" s="63"/>
      <c r="G43" s="580" t="s">
        <v>241</v>
      </c>
      <c r="H43" s="56"/>
      <c r="I43" s="56"/>
      <c r="J43" s="56"/>
      <c r="K43" s="56"/>
    </row>
    <row r="44" customFormat="false" ht="17.1" hidden="false" customHeight="true" outlineLevel="0" collapsed="false">
      <c r="A44" s="62"/>
      <c r="B44" s="91" t="s">
        <v>231</v>
      </c>
      <c r="C44" s="607" t="s">
        <v>433</v>
      </c>
      <c r="D44" s="91" t="s">
        <v>238</v>
      </c>
      <c r="E44" s="91" t="s">
        <v>232</v>
      </c>
      <c r="F44" s="91" t="s">
        <v>233</v>
      </c>
      <c r="G44" s="580"/>
      <c r="H44" s="56"/>
      <c r="I44" s="56"/>
      <c r="J44" s="56"/>
      <c r="K44" s="56"/>
    </row>
    <row r="45" customFormat="false" ht="17.1" hidden="false" customHeight="true" outlineLevel="0" collapsed="false">
      <c r="A45" s="69" t="s">
        <v>138</v>
      </c>
      <c r="B45" s="608" t="n">
        <v>5737</v>
      </c>
      <c r="C45" s="609" t="n">
        <v>1620</v>
      </c>
      <c r="D45" s="610" t="n">
        <v>4117</v>
      </c>
      <c r="E45" s="611" t="n">
        <v>4040</v>
      </c>
      <c r="F45" s="612" t="n">
        <v>1697</v>
      </c>
      <c r="G45" s="613" t="n">
        <v>290</v>
      </c>
      <c r="H45" s="56"/>
      <c r="I45" s="56"/>
      <c r="J45" s="56"/>
      <c r="K45" s="56"/>
    </row>
    <row r="46" customFormat="false" ht="17.1" hidden="false" customHeight="true" outlineLevel="0" collapsed="false">
      <c r="A46" s="69" t="n">
        <v>23</v>
      </c>
      <c r="B46" s="94" t="n">
        <v>7100</v>
      </c>
      <c r="C46" s="614" t="n">
        <v>2911</v>
      </c>
      <c r="D46" s="615" t="n">
        <v>4189</v>
      </c>
      <c r="E46" s="616" t="n">
        <v>5622</v>
      </c>
      <c r="F46" s="617" t="n">
        <v>1478</v>
      </c>
      <c r="G46" s="219" t="n">
        <v>291</v>
      </c>
      <c r="H46" s="65"/>
      <c r="I46" s="56"/>
      <c r="J46" s="56"/>
      <c r="K46" s="56"/>
    </row>
    <row r="47" customFormat="false" ht="17.1" hidden="false" customHeight="true" outlineLevel="0" collapsed="false">
      <c r="A47" s="69" t="n">
        <v>24</v>
      </c>
      <c r="B47" s="94" t="n">
        <v>7230</v>
      </c>
      <c r="C47" s="614" t="n">
        <v>3030</v>
      </c>
      <c r="D47" s="615" t="n">
        <v>4200</v>
      </c>
      <c r="E47" s="616" t="n">
        <v>5106</v>
      </c>
      <c r="F47" s="617" t="n">
        <v>2124</v>
      </c>
      <c r="G47" s="219" t="n">
        <v>288</v>
      </c>
      <c r="H47" s="56"/>
      <c r="I47" s="56"/>
      <c r="J47" s="56"/>
      <c r="K47" s="56"/>
    </row>
    <row r="48" customFormat="false" ht="17.1" hidden="false" customHeight="true" outlineLevel="0" collapsed="false">
      <c r="A48" s="77" t="n">
        <v>25</v>
      </c>
      <c r="B48" s="94" t="n">
        <v>5859</v>
      </c>
      <c r="C48" s="614" t="n">
        <v>2082</v>
      </c>
      <c r="D48" s="615" t="n">
        <v>3777</v>
      </c>
      <c r="E48" s="616" t="n">
        <v>4032</v>
      </c>
      <c r="F48" s="617" t="n">
        <v>1670</v>
      </c>
      <c r="G48" s="219" t="n">
        <v>284</v>
      </c>
      <c r="H48" s="56"/>
      <c r="I48" s="56"/>
      <c r="J48" s="56"/>
      <c r="K48" s="56"/>
    </row>
    <row r="49" customFormat="false" ht="17.1" hidden="false" customHeight="true" outlineLevel="0" collapsed="false">
      <c r="A49" s="69" t="n">
        <v>26</v>
      </c>
      <c r="B49" s="98" t="n">
        <v>6144</v>
      </c>
      <c r="C49" s="618" t="n">
        <v>1983</v>
      </c>
      <c r="D49" s="619" t="n">
        <v>4161</v>
      </c>
      <c r="E49" s="620" t="n">
        <v>4506</v>
      </c>
      <c r="F49" s="621" t="n">
        <v>1638</v>
      </c>
      <c r="G49" s="329" t="n">
        <v>284</v>
      </c>
      <c r="H49" s="56"/>
      <c r="I49" s="56"/>
      <c r="J49" s="56"/>
      <c r="K49" s="56"/>
    </row>
    <row r="50" customFormat="false" ht="17.1" hidden="false" customHeight="true" outlineLevel="0" collapsed="false">
      <c r="A50" s="88" t="s">
        <v>434</v>
      </c>
      <c r="B50" s="88"/>
      <c r="C50" s="89"/>
      <c r="D50" s="89"/>
      <c r="E50" s="88"/>
      <c r="F50" s="89" t="s">
        <v>72</v>
      </c>
      <c r="G50" s="89"/>
      <c r="H50" s="219"/>
      <c r="I50" s="56"/>
      <c r="J50" s="56"/>
      <c r="K50" s="56"/>
    </row>
    <row r="51" customFormat="false" ht="17.1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7.1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7.1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7.1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7.1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7.1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7.1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7.1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7.1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7.1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7.1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7.1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29880</xdr:colOff>
                    <xdr:row>1</xdr:row>
                    <xdr:rowOff>38160</xdr:rowOff>
                  </from>
                  <to>
                    <xdr:col>11</xdr:col>
                    <xdr:colOff>1609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19440</xdr:colOff>
                    <xdr:row>11</xdr:row>
                    <xdr:rowOff>133560</xdr:rowOff>
                  </from>
                  <to>
                    <xdr:col>11</xdr:col>
                    <xdr:colOff>15048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70200</xdr:colOff>
                    <xdr:row>39</xdr:row>
                    <xdr:rowOff>123840</xdr:rowOff>
                  </from>
                  <to>
                    <xdr:col>11</xdr:col>
                    <xdr:colOff>200520</xdr:colOff>
                    <xdr:row>4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G31" activeCellId="0" sqref="G31: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622" t="s">
        <v>50</v>
      </c>
      <c r="B1" s="622"/>
      <c r="C1" s="51"/>
      <c r="D1" s="51"/>
      <c r="E1" s="45"/>
      <c r="F1" s="45"/>
      <c r="G1" s="45"/>
      <c r="H1" s="45"/>
      <c r="I1" s="56"/>
    </row>
    <row r="2" customFormat="false" ht="17.1" hidden="false" customHeight="true" outlineLevel="0" collapsed="false">
      <c r="A2" s="623"/>
      <c r="B2" s="51"/>
      <c r="C2" s="51"/>
      <c r="D2" s="51"/>
      <c r="E2" s="45"/>
      <c r="F2" s="45"/>
      <c r="G2" s="45"/>
      <c r="H2" s="45"/>
      <c r="I2" s="56"/>
    </row>
    <row r="3" customFormat="false" ht="17.1" hidden="false" customHeight="true" outlineLevel="0" collapsed="false">
      <c r="A3" s="231" t="s">
        <v>435</v>
      </c>
      <c r="B3" s="231"/>
      <c r="C3" s="231"/>
      <c r="D3" s="231"/>
      <c r="E3" s="45"/>
      <c r="F3" s="45"/>
      <c r="G3" s="624"/>
      <c r="H3" s="624"/>
      <c r="I3" s="56"/>
    </row>
    <row r="4" customFormat="false" ht="17.1" hidden="false" customHeight="true" outlineLevel="0" collapsed="false">
      <c r="A4" s="207" t="s">
        <v>436</v>
      </c>
      <c r="B4" s="207"/>
      <c r="C4" s="207"/>
      <c r="D4" s="205" t="s">
        <v>437</v>
      </c>
      <c r="E4" s="205"/>
      <c r="F4" s="205"/>
      <c r="G4" s="64" t="s">
        <v>438</v>
      </c>
      <c r="H4" s="64"/>
      <c r="I4" s="56"/>
    </row>
    <row r="5" customFormat="false" ht="17.1" hidden="false" customHeight="true" outlineLevel="0" collapsed="false">
      <c r="A5" s="270" t="s">
        <v>439</v>
      </c>
      <c r="B5" s="270"/>
      <c r="C5" s="270"/>
      <c r="D5" s="625" t="s">
        <v>440</v>
      </c>
      <c r="E5" s="625"/>
      <c r="F5" s="625"/>
      <c r="G5" s="626" t="n">
        <v>38413</v>
      </c>
      <c r="H5" s="626"/>
      <c r="I5" s="56"/>
    </row>
    <row r="6" customFormat="false" ht="17.1" hidden="false" customHeight="true" outlineLevel="0" collapsed="false">
      <c r="A6" s="627"/>
      <c r="B6" s="627"/>
      <c r="C6" s="627"/>
      <c r="D6" s="628" t="s">
        <v>441</v>
      </c>
      <c r="E6" s="628"/>
      <c r="F6" s="628"/>
      <c r="G6" s="629"/>
      <c r="H6" s="629"/>
      <c r="I6" s="56"/>
    </row>
    <row r="7" customFormat="false" ht="17.1" hidden="false" customHeight="true" outlineLevel="0" collapsed="false">
      <c r="A7" s="630"/>
      <c r="B7" s="630"/>
      <c r="C7" s="630"/>
      <c r="D7" s="631" t="s">
        <v>442</v>
      </c>
      <c r="E7" s="631"/>
      <c r="F7" s="631"/>
      <c r="G7" s="632"/>
      <c r="H7" s="632"/>
      <c r="I7" s="56"/>
    </row>
    <row r="8" customFormat="false" ht="17.1" hidden="false" customHeight="true" outlineLevel="0" collapsed="false">
      <c r="A8" s="537"/>
      <c r="B8" s="537"/>
      <c r="C8" s="77"/>
      <c r="D8" s="77"/>
      <c r="E8" s="77"/>
      <c r="F8" s="77"/>
      <c r="G8" s="633"/>
      <c r="H8" s="633"/>
      <c r="I8" s="56"/>
    </row>
    <row r="9" customFormat="false" ht="17.1" hidden="false" customHeight="true" outlineLevel="0" collapsed="false">
      <c r="A9" s="422" t="s">
        <v>443</v>
      </c>
      <c r="B9" s="422"/>
      <c r="C9" s="514"/>
      <c r="D9" s="514"/>
      <c r="E9" s="74"/>
      <c r="F9" s="537"/>
      <c r="G9" s="537"/>
      <c r="H9" s="537"/>
      <c r="I9" s="56"/>
    </row>
    <row r="10" customFormat="false" ht="17.1" hidden="false" customHeight="true" outlineLevel="0" collapsed="false">
      <c r="A10" s="231"/>
      <c r="B10" s="634"/>
      <c r="C10" s="634"/>
      <c r="D10" s="634"/>
      <c r="E10" s="85"/>
      <c r="F10" s="624"/>
      <c r="G10" s="624"/>
      <c r="H10" s="624"/>
      <c r="I10" s="56"/>
    </row>
    <row r="11" customFormat="false" ht="17.1" hidden="false" customHeight="true" outlineLevel="0" collapsed="false">
      <c r="A11" s="62" t="s">
        <v>436</v>
      </c>
      <c r="B11" s="62"/>
      <c r="C11" s="62"/>
      <c r="D11" s="63" t="s">
        <v>437</v>
      </c>
      <c r="E11" s="63"/>
      <c r="F11" s="63"/>
      <c r="G11" s="64" t="s">
        <v>438</v>
      </c>
      <c r="H11" s="64"/>
      <c r="I11" s="56"/>
    </row>
    <row r="12" customFormat="false" ht="17.1" hidden="false" customHeight="true" outlineLevel="0" collapsed="false">
      <c r="A12" s="104" t="s">
        <v>444</v>
      </c>
      <c r="B12" s="104"/>
      <c r="C12" s="104"/>
      <c r="D12" s="635" t="s">
        <v>445</v>
      </c>
      <c r="E12" s="635"/>
      <c r="F12" s="635"/>
      <c r="G12" s="626" t="n">
        <v>38877</v>
      </c>
      <c r="H12" s="626"/>
      <c r="I12" s="56"/>
      <c r="K12" s="636"/>
    </row>
    <row r="13" customFormat="false" ht="17.1" hidden="false" customHeight="true" outlineLevel="0" collapsed="false">
      <c r="A13" s="104" t="s">
        <v>446</v>
      </c>
      <c r="B13" s="104"/>
      <c r="C13" s="104"/>
      <c r="D13" s="637"/>
      <c r="E13" s="637"/>
      <c r="F13" s="637"/>
      <c r="G13" s="237"/>
      <c r="H13" s="237"/>
      <c r="I13" s="56"/>
    </row>
    <row r="14" customFormat="false" ht="17.1" hidden="false" customHeight="true" outlineLevel="0" collapsed="false">
      <c r="A14" s="281" t="s">
        <v>447</v>
      </c>
      <c r="B14" s="281"/>
      <c r="C14" s="281"/>
      <c r="D14" s="638"/>
      <c r="E14" s="638"/>
      <c r="F14" s="638"/>
      <c r="G14" s="327"/>
      <c r="H14" s="327"/>
      <c r="I14" s="56"/>
    </row>
    <row r="15" customFormat="false" ht="17.1" hidden="false" customHeight="true" outlineLevel="0" collapsed="false">
      <c r="A15" s="45"/>
      <c r="B15" s="45"/>
      <c r="C15" s="60"/>
      <c r="D15" s="60"/>
      <c r="E15" s="60"/>
      <c r="F15" s="60"/>
      <c r="G15" s="219"/>
      <c r="H15" s="45"/>
      <c r="I15" s="56"/>
    </row>
    <row r="16" customFormat="false" ht="17.1" hidden="false" customHeight="true" outlineLevel="0" collapsed="false">
      <c r="A16" s="45"/>
      <c r="B16" s="45"/>
      <c r="C16" s="60"/>
      <c r="D16" s="60"/>
      <c r="E16" s="60"/>
      <c r="F16" s="60"/>
      <c r="G16" s="219"/>
      <c r="H16" s="45"/>
      <c r="I16" s="56"/>
    </row>
    <row r="17" customFormat="false" ht="17.1" hidden="false" customHeight="true" outlineLevel="0" collapsed="false">
      <c r="A17" s="422" t="s">
        <v>448</v>
      </c>
      <c r="B17" s="422"/>
      <c r="C17" s="514"/>
      <c r="D17" s="514"/>
      <c r="E17" s="51"/>
      <c r="F17" s="74"/>
      <c r="G17" s="74"/>
      <c r="H17" s="537"/>
      <c r="I17" s="56"/>
    </row>
    <row r="18" customFormat="false" ht="17.1" hidden="false" customHeight="true" outlineLevel="0" collapsed="false">
      <c r="A18" s="231"/>
      <c r="B18" s="634"/>
      <c r="C18" s="634"/>
      <c r="D18" s="634"/>
      <c r="E18" s="634"/>
      <c r="F18" s="85"/>
      <c r="G18" s="85"/>
      <c r="H18" s="624"/>
      <c r="I18" s="56"/>
    </row>
    <row r="19" customFormat="false" ht="17.1" hidden="false" customHeight="true" outlineLevel="0" collapsed="false">
      <c r="A19" s="62" t="s">
        <v>436</v>
      </c>
      <c r="B19" s="62"/>
      <c r="C19" s="62"/>
      <c r="D19" s="63" t="s">
        <v>437</v>
      </c>
      <c r="E19" s="63"/>
      <c r="F19" s="63"/>
      <c r="G19" s="64" t="s">
        <v>438</v>
      </c>
      <c r="H19" s="64"/>
      <c r="I19" s="56"/>
    </row>
    <row r="20" customFormat="false" ht="17.1" hidden="false" customHeight="true" outlineLevel="0" collapsed="false">
      <c r="A20" s="281" t="s">
        <v>449</v>
      </c>
      <c r="B20" s="281"/>
      <c r="C20" s="281"/>
      <c r="D20" s="639" t="s">
        <v>450</v>
      </c>
      <c r="E20" s="639"/>
      <c r="F20" s="639"/>
      <c r="G20" s="640" t="n">
        <v>21605</v>
      </c>
      <c r="H20" s="640"/>
      <c r="I20" s="56"/>
    </row>
    <row r="21" customFormat="false" ht="17.1" hidden="false" customHeight="true" outlineLevel="0" collapsed="false">
      <c r="A21" s="537"/>
      <c r="B21" s="537"/>
      <c r="C21" s="60"/>
      <c r="D21" s="60"/>
      <c r="E21" s="60"/>
      <c r="F21" s="60"/>
      <c r="G21" s="219"/>
      <c r="H21" s="537"/>
      <c r="I21" s="56"/>
    </row>
    <row r="22" customFormat="false" ht="17.1" hidden="false" customHeight="true" outlineLevel="0" collapsed="false">
      <c r="A22" s="537"/>
      <c r="B22" s="537"/>
      <c r="C22" s="60"/>
      <c r="D22" s="60"/>
      <c r="E22" s="60"/>
      <c r="F22" s="60"/>
      <c r="G22" s="219"/>
      <c r="H22" s="537"/>
      <c r="I22" s="56"/>
    </row>
    <row r="23" customFormat="false" ht="17.1" hidden="false" customHeight="true" outlineLevel="0" collapsed="false">
      <c r="A23" s="422" t="s">
        <v>451</v>
      </c>
      <c r="B23" s="422"/>
      <c r="C23" s="514"/>
      <c r="D23" s="514"/>
      <c r="E23" s="514"/>
      <c r="F23" s="74"/>
      <c r="G23" s="74"/>
      <c r="H23" s="537"/>
      <c r="I23" s="56"/>
    </row>
    <row r="24" customFormat="false" ht="17.1" hidden="false" customHeight="true" outlineLevel="0" collapsed="false">
      <c r="A24" s="231"/>
      <c r="B24" s="634"/>
      <c r="C24" s="634"/>
      <c r="D24" s="634"/>
      <c r="E24" s="634"/>
      <c r="F24" s="85"/>
      <c r="G24" s="85"/>
      <c r="H24" s="624"/>
      <c r="I24" s="56"/>
    </row>
    <row r="25" customFormat="false" ht="17.1" hidden="false" customHeight="true" outlineLevel="0" collapsed="false">
      <c r="A25" s="207" t="s">
        <v>436</v>
      </c>
      <c r="B25" s="207"/>
      <c r="C25" s="207"/>
      <c r="D25" s="63" t="s">
        <v>437</v>
      </c>
      <c r="E25" s="63"/>
      <c r="F25" s="63"/>
      <c r="G25" s="234" t="s">
        <v>438</v>
      </c>
      <c r="H25" s="234"/>
      <c r="I25" s="56"/>
    </row>
    <row r="26" customFormat="false" ht="28.5" hidden="false" customHeight="true" outlineLevel="0" collapsed="false">
      <c r="A26" s="270" t="s">
        <v>452</v>
      </c>
      <c r="B26" s="270"/>
      <c r="C26" s="270"/>
      <c r="D26" s="641" t="s">
        <v>453</v>
      </c>
      <c r="E26" s="641"/>
      <c r="F26" s="641"/>
      <c r="G26" s="642" t="n">
        <v>34054</v>
      </c>
      <c r="H26" s="642"/>
      <c r="I26" s="56"/>
    </row>
    <row r="27" customFormat="false" ht="17.1" hidden="false" customHeight="true" outlineLevel="0" collapsed="false">
      <c r="A27" s="536"/>
      <c r="B27" s="643"/>
      <c r="C27" s="644"/>
      <c r="D27" s="589"/>
      <c r="E27" s="51"/>
      <c r="F27" s="645"/>
      <c r="G27" s="646" t="s">
        <v>454</v>
      </c>
      <c r="H27" s="646"/>
      <c r="I27" s="56"/>
    </row>
    <row r="28" customFormat="false" ht="17.1" hidden="false" customHeight="true" outlineLevel="0" collapsed="false">
      <c r="A28" s="104" t="s">
        <v>455</v>
      </c>
      <c r="B28" s="104"/>
      <c r="C28" s="104"/>
      <c r="D28" s="233" t="s">
        <v>196</v>
      </c>
      <c r="E28" s="233"/>
      <c r="F28" s="233"/>
      <c r="G28" s="626" t="n">
        <v>34054</v>
      </c>
      <c r="H28" s="626"/>
      <c r="I28" s="56"/>
    </row>
    <row r="29" customFormat="false" ht="17.1" hidden="false" customHeight="true" outlineLevel="0" collapsed="false">
      <c r="A29" s="536"/>
      <c r="B29" s="647"/>
      <c r="C29" s="644"/>
      <c r="D29" s="589"/>
      <c r="E29" s="648"/>
      <c r="F29" s="627"/>
      <c r="G29" s="646" t="s">
        <v>454</v>
      </c>
      <c r="H29" s="646"/>
      <c r="I29" s="56"/>
    </row>
    <row r="30" customFormat="false" ht="17.1" hidden="false" customHeight="true" outlineLevel="0" collapsed="false">
      <c r="A30" s="104" t="s">
        <v>456</v>
      </c>
      <c r="B30" s="104"/>
      <c r="C30" s="104"/>
      <c r="D30" s="233" t="s">
        <v>196</v>
      </c>
      <c r="E30" s="233"/>
      <c r="F30" s="233"/>
      <c r="G30" s="626" t="n">
        <v>34054</v>
      </c>
      <c r="H30" s="626"/>
      <c r="I30" s="56"/>
    </row>
    <row r="31" customFormat="false" ht="17.1" hidden="false" customHeight="true" outlineLevel="0" collapsed="false">
      <c r="A31" s="536"/>
      <c r="B31" s="647"/>
      <c r="C31" s="644"/>
      <c r="D31" s="589"/>
      <c r="E31" s="51"/>
      <c r="F31" s="645"/>
      <c r="G31" s="646" t="s">
        <v>454</v>
      </c>
      <c r="H31" s="646"/>
      <c r="I31" s="56"/>
    </row>
    <row r="32" customFormat="false" ht="17.1" hidden="false" customHeight="true" outlineLevel="0" collapsed="false">
      <c r="A32" s="104" t="s">
        <v>457</v>
      </c>
      <c r="B32" s="104"/>
      <c r="C32" s="104"/>
      <c r="D32" s="233" t="s">
        <v>196</v>
      </c>
      <c r="E32" s="233"/>
      <c r="F32" s="233"/>
      <c r="G32" s="626" t="n">
        <v>38519</v>
      </c>
      <c r="H32" s="626"/>
      <c r="I32" s="56"/>
    </row>
    <row r="33" customFormat="false" ht="17.1" hidden="false" customHeight="true" outlineLevel="0" collapsed="false">
      <c r="A33" s="536"/>
      <c r="B33" s="647"/>
      <c r="C33" s="644"/>
      <c r="D33" s="589"/>
      <c r="E33" s="51"/>
      <c r="F33" s="645"/>
      <c r="G33" s="646" t="s">
        <v>458</v>
      </c>
      <c r="H33" s="646"/>
      <c r="I33" s="56"/>
    </row>
    <row r="34" customFormat="false" ht="17.1" hidden="false" customHeight="true" outlineLevel="0" collapsed="false">
      <c r="A34" s="649" t="s">
        <v>459</v>
      </c>
      <c r="B34" s="649"/>
      <c r="C34" s="649"/>
      <c r="D34" s="233" t="s">
        <v>196</v>
      </c>
      <c r="E34" s="233"/>
      <c r="F34" s="233"/>
      <c r="G34" s="626" t="n">
        <v>38519</v>
      </c>
      <c r="H34" s="626"/>
      <c r="I34" s="56"/>
    </row>
    <row r="35" customFormat="false" ht="17.1" hidden="false" customHeight="true" outlineLevel="0" collapsed="false">
      <c r="A35" s="650"/>
      <c r="B35" s="647"/>
      <c r="C35" s="644"/>
      <c r="D35" s="589"/>
      <c r="E35" s="51"/>
      <c r="F35" s="645"/>
      <c r="G35" s="646" t="s">
        <v>458</v>
      </c>
      <c r="H35" s="646"/>
      <c r="I35" s="56"/>
    </row>
    <row r="36" customFormat="false" ht="26.25" hidden="false" customHeight="true" outlineLevel="0" collapsed="false">
      <c r="A36" s="649" t="s">
        <v>460</v>
      </c>
      <c r="B36" s="649"/>
      <c r="C36" s="649"/>
      <c r="D36" s="233" t="s">
        <v>196</v>
      </c>
      <c r="E36" s="233"/>
      <c r="F36" s="233"/>
      <c r="G36" s="651" t="s">
        <v>461</v>
      </c>
      <c r="H36" s="651"/>
      <c r="I36" s="56"/>
    </row>
    <row r="37" customFormat="false" ht="17.1" hidden="false" customHeight="true" outlineLevel="0" collapsed="false">
      <c r="A37" s="650"/>
      <c r="B37" s="643"/>
      <c r="C37" s="644"/>
      <c r="D37" s="77"/>
      <c r="E37" s="514"/>
      <c r="F37" s="645"/>
      <c r="G37" s="646"/>
      <c r="H37" s="646"/>
      <c r="I37" s="56"/>
    </row>
    <row r="38" customFormat="false" ht="26.25" hidden="false" customHeight="true" outlineLevel="0" collapsed="false">
      <c r="A38" s="652" t="s">
        <v>462</v>
      </c>
      <c r="B38" s="652"/>
      <c r="C38" s="652"/>
      <c r="D38" s="233" t="s">
        <v>196</v>
      </c>
      <c r="E38" s="233"/>
      <c r="F38" s="233"/>
      <c r="G38" s="651" t="s">
        <v>463</v>
      </c>
      <c r="H38" s="651"/>
      <c r="I38" s="56"/>
    </row>
    <row r="39" customFormat="false" ht="17.1" hidden="false" customHeight="true" outlineLevel="0" collapsed="false">
      <c r="A39" s="650"/>
      <c r="B39" s="643"/>
      <c r="C39" s="644"/>
      <c r="D39" s="77"/>
      <c r="E39" s="514"/>
      <c r="F39" s="645"/>
      <c r="G39" s="651"/>
      <c r="H39" s="651"/>
      <c r="I39" s="56"/>
    </row>
    <row r="40" customFormat="false" ht="17.1" hidden="false" customHeight="true" outlineLevel="0" collapsed="false">
      <c r="A40" s="650"/>
      <c r="B40" s="643"/>
      <c r="C40" s="644"/>
      <c r="D40" s="77"/>
      <c r="E40" s="514"/>
      <c r="F40" s="514"/>
      <c r="G40" s="646"/>
      <c r="H40" s="646"/>
      <c r="I40" s="56"/>
    </row>
    <row r="41" customFormat="false" ht="17.1" hidden="false" customHeight="true" outlineLevel="0" collapsed="false">
      <c r="A41" s="652" t="s">
        <v>464</v>
      </c>
      <c r="B41" s="652"/>
      <c r="C41" s="652"/>
      <c r="D41" s="233" t="s">
        <v>196</v>
      </c>
      <c r="E41" s="233"/>
      <c r="F41" s="233"/>
      <c r="G41" s="653" t="s">
        <v>463</v>
      </c>
      <c r="H41" s="653"/>
      <c r="I41" s="56"/>
    </row>
    <row r="42" customFormat="false" ht="17.1" hidden="false" customHeight="true" outlineLevel="0" collapsed="false">
      <c r="A42" s="652"/>
      <c r="B42" s="652"/>
      <c r="C42" s="652"/>
      <c r="D42" s="233"/>
      <c r="E42" s="233"/>
      <c r="F42" s="233"/>
      <c r="G42" s="653"/>
      <c r="H42" s="653"/>
      <c r="I42" s="56"/>
    </row>
    <row r="43" customFormat="false" ht="17.1" hidden="false" customHeight="true" outlineLevel="0" collapsed="false">
      <c r="A43" s="45"/>
      <c r="B43" s="45"/>
      <c r="C43" s="514"/>
      <c r="D43" s="589"/>
      <c r="E43" s="514"/>
      <c r="F43" s="645"/>
      <c r="G43" s="653"/>
      <c r="H43" s="653"/>
      <c r="I43" s="56"/>
    </row>
    <row r="44" customFormat="false" ht="17.1" hidden="false" customHeight="true" outlineLevel="0" collapsed="false">
      <c r="A44" s="45"/>
      <c r="B44" s="45"/>
      <c r="C44" s="514"/>
      <c r="D44" s="589"/>
      <c r="E44" s="514"/>
      <c r="F44" s="645"/>
      <c r="G44" s="646"/>
      <c r="H44" s="646"/>
      <c r="I44" s="56"/>
    </row>
    <row r="45" customFormat="false" ht="17.1" hidden="false" customHeight="true" outlineLevel="0" collapsed="false">
      <c r="A45" s="652" t="s">
        <v>465</v>
      </c>
      <c r="B45" s="652"/>
      <c r="C45" s="652"/>
      <c r="D45" s="233" t="s">
        <v>196</v>
      </c>
      <c r="E45" s="233"/>
      <c r="F45" s="233"/>
      <c r="G45" s="653" t="s">
        <v>463</v>
      </c>
      <c r="H45" s="653"/>
      <c r="I45" s="56"/>
    </row>
    <row r="46" customFormat="false" ht="17.1" hidden="false" customHeight="true" outlineLevel="0" collapsed="false">
      <c r="A46" s="652"/>
      <c r="B46" s="652"/>
      <c r="C46" s="652"/>
      <c r="D46" s="233"/>
      <c r="E46" s="233"/>
      <c r="F46" s="233"/>
      <c r="G46" s="653"/>
      <c r="H46" s="653"/>
      <c r="I46" s="56"/>
    </row>
    <row r="47" customFormat="false" ht="17.1" hidden="false" customHeight="true" outlineLevel="0" collapsed="false">
      <c r="A47" s="652"/>
      <c r="B47" s="652"/>
      <c r="C47" s="652"/>
      <c r="D47" s="589"/>
      <c r="E47" s="514"/>
      <c r="F47" s="645"/>
      <c r="G47" s="653"/>
      <c r="H47" s="653"/>
      <c r="I47" s="56"/>
    </row>
    <row r="48" customFormat="false" ht="17.1" hidden="false" customHeight="true" outlineLevel="0" collapsed="false">
      <c r="A48" s="624"/>
      <c r="B48" s="624"/>
      <c r="C48" s="624"/>
      <c r="D48" s="591"/>
      <c r="E48" s="634"/>
      <c r="F48" s="634"/>
      <c r="G48" s="654"/>
      <c r="H48" s="655"/>
      <c r="I48" s="56"/>
    </row>
    <row r="49" customFormat="false" ht="13.5" hidden="false" customHeight="false" outlineLevel="0" collapsed="false">
      <c r="A49" s="483" t="s">
        <v>434</v>
      </c>
      <c r="B49" s="483"/>
      <c r="C49" s="45"/>
      <c r="D49" s="45"/>
      <c r="E49" s="45"/>
      <c r="F49" s="45"/>
      <c r="G49" s="45"/>
      <c r="H49" s="45"/>
      <c r="I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  <row r="52" customFormat="false" ht="14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customFormat="false" ht="13.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customFormat="false" ht="13.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3.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49760</xdr:colOff>
                    <xdr:row>0</xdr:row>
                    <xdr:rowOff>143280</xdr:rowOff>
                  </from>
                  <to>
                    <xdr:col>10</xdr:col>
                    <xdr:colOff>28044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55" t="s">
        <v>51</v>
      </c>
      <c r="B1" s="55"/>
      <c r="C1" s="55"/>
      <c r="D1" s="55"/>
      <c r="E1" s="55"/>
      <c r="F1" s="55"/>
      <c r="G1" s="55"/>
      <c r="H1" s="55"/>
    </row>
    <row r="2" customFormat="false" ht="17.1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7.1" hidden="false" customHeight="true" outlineLevel="0" collapsed="false">
      <c r="A3" s="622" t="s">
        <v>52</v>
      </c>
      <c r="B3" s="622"/>
      <c r="C3" s="622"/>
      <c r="D3" s="622"/>
      <c r="E3" s="622"/>
      <c r="F3" s="56"/>
      <c r="G3" s="56"/>
      <c r="H3" s="56"/>
    </row>
    <row r="4" customFormat="false" ht="17.1" hidden="false" customHeight="true" outlineLevel="0" collapsed="false">
      <c r="A4" s="656"/>
      <c r="B4" s="656"/>
      <c r="C4" s="656"/>
      <c r="D4" s="656"/>
      <c r="E4" s="656"/>
      <c r="F4" s="56"/>
      <c r="G4" s="56"/>
      <c r="H4" s="56"/>
    </row>
    <row r="5" customFormat="false" ht="17.1" hidden="false" customHeight="true" outlineLevel="0" collapsed="false">
      <c r="A5" s="656"/>
      <c r="B5" s="657"/>
      <c r="C5" s="61" t="s">
        <v>466</v>
      </c>
      <c r="D5" s="658"/>
      <c r="E5" s="45"/>
      <c r="F5" s="56"/>
      <c r="G5" s="56"/>
      <c r="H5" s="56"/>
    </row>
    <row r="6" customFormat="false" ht="17.1" hidden="false" customHeight="true" outlineLevel="0" collapsed="false">
      <c r="A6" s="62" t="s">
        <v>317</v>
      </c>
      <c r="B6" s="64" t="s">
        <v>467</v>
      </c>
      <c r="C6" s="64"/>
      <c r="D6" s="658"/>
      <c r="E6" s="45"/>
      <c r="F6" s="56"/>
      <c r="G6" s="56"/>
      <c r="H6" s="56"/>
    </row>
    <row r="7" customFormat="false" ht="17.1" hidden="false" customHeight="true" outlineLevel="0" collapsed="false">
      <c r="A7" s="62"/>
      <c r="B7" s="659" t="s">
        <v>353</v>
      </c>
      <c r="C7" s="660" t="s">
        <v>354</v>
      </c>
      <c r="D7" s="45"/>
      <c r="E7" s="45"/>
      <c r="F7" s="56"/>
      <c r="G7" s="56"/>
      <c r="H7" s="56"/>
    </row>
    <row r="8" customFormat="false" ht="17.1" hidden="false" customHeight="true" outlineLevel="0" collapsed="false">
      <c r="A8" s="207" t="s">
        <v>138</v>
      </c>
      <c r="B8" s="661" t="n">
        <v>53</v>
      </c>
      <c r="C8" s="662" t="n">
        <v>1056</v>
      </c>
      <c r="D8" s="537"/>
      <c r="E8" s="56"/>
      <c r="F8" s="56"/>
      <c r="G8" s="56"/>
      <c r="H8" s="56"/>
    </row>
    <row r="9" customFormat="false" ht="17.1" hidden="false" customHeight="true" outlineLevel="0" collapsed="false">
      <c r="A9" s="93" t="s">
        <v>468</v>
      </c>
      <c r="B9" s="661" t="n">
        <v>53</v>
      </c>
      <c r="C9" s="662" t="n">
        <v>1067</v>
      </c>
      <c r="D9" s="45"/>
      <c r="E9" s="45"/>
      <c r="F9" s="56"/>
      <c r="G9" s="56"/>
      <c r="H9" s="56"/>
    </row>
    <row r="10" customFormat="false" ht="17.1" hidden="false" customHeight="true" outlineLevel="0" collapsed="false">
      <c r="A10" s="93" t="s">
        <v>469</v>
      </c>
      <c r="B10" s="661" t="n">
        <v>52</v>
      </c>
      <c r="C10" s="662" t="n">
        <v>1081</v>
      </c>
      <c r="D10" s="45"/>
      <c r="E10" s="45"/>
      <c r="F10" s="56"/>
      <c r="G10" s="56"/>
      <c r="H10" s="56"/>
    </row>
    <row r="11" customFormat="false" ht="17.1" hidden="false" customHeight="true" outlineLevel="0" collapsed="false">
      <c r="A11" s="93" t="s">
        <v>470</v>
      </c>
      <c r="B11" s="661" t="n">
        <v>42</v>
      </c>
      <c r="C11" s="662" t="n">
        <v>856</v>
      </c>
      <c r="D11" s="45"/>
      <c r="E11" s="45"/>
      <c r="F11" s="56"/>
      <c r="G11" s="56"/>
      <c r="H11" s="56"/>
    </row>
    <row r="12" customFormat="false" ht="17.1" hidden="false" customHeight="true" outlineLevel="0" collapsed="false">
      <c r="A12" s="93" t="s">
        <v>471</v>
      </c>
      <c r="B12" s="661" t="n">
        <v>44</v>
      </c>
      <c r="C12" s="662" t="n">
        <v>857</v>
      </c>
      <c r="D12" s="45"/>
      <c r="E12" s="45"/>
      <c r="F12" s="56"/>
      <c r="G12" s="56"/>
      <c r="H12" s="56"/>
    </row>
    <row r="13" customFormat="false" ht="17.1" hidden="false" customHeight="true" outlineLevel="0" collapsed="false">
      <c r="A13" s="663" t="s">
        <v>186</v>
      </c>
      <c r="B13" s="664"/>
      <c r="C13" s="664"/>
      <c r="D13" s="45"/>
      <c r="E13" s="45"/>
      <c r="F13" s="56"/>
      <c r="G13" s="56"/>
      <c r="H13" s="56"/>
    </row>
    <row r="14" customFormat="false" ht="17.1" hidden="false" customHeight="true" outlineLevel="0" collapsed="false">
      <c r="A14" s="45"/>
      <c r="B14" s="45"/>
      <c r="C14" s="45"/>
      <c r="D14" s="45"/>
      <c r="E14" s="45"/>
      <c r="F14" s="56"/>
      <c r="G14" s="56"/>
      <c r="H14" s="56"/>
      <c r="K14" s="636"/>
    </row>
    <row r="15" customFormat="false" ht="17.1" hidden="false" customHeight="true" outlineLevel="0" collapsed="false">
      <c r="A15" s="303" t="s">
        <v>53</v>
      </c>
      <c r="B15" s="303"/>
      <c r="C15" s="303"/>
      <c r="D15" s="303"/>
      <c r="E15" s="45"/>
      <c r="F15" s="56"/>
      <c r="G15" s="56"/>
      <c r="H15" s="56"/>
    </row>
    <row r="16" customFormat="false" ht="17.1" hidden="false" customHeight="true" outlineLevel="0" collapsed="false">
      <c r="A16" s="56"/>
      <c r="B16" s="657"/>
      <c r="C16" s="657"/>
      <c r="D16" s="428" t="s">
        <v>466</v>
      </c>
      <c r="E16" s="665"/>
      <c r="F16" s="56"/>
      <c r="G16" s="56"/>
      <c r="H16" s="56"/>
    </row>
    <row r="17" customFormat="false" ht="17.1" hidden="false" customHeight="true" outlineLevel="0" collapsed="false">
      <c r="A17" s="666" t="s">
        <v>256</v>
      </c>
      <c r="B17" s="666"/>
      <c r="C17" s="63" t="s">
        <v>353</v>
      </c>
      <c r="D17" s="64" t="s">
        <v>359</v>
      </c>
      <c r="E17" s="65"/>
      <c r="F17" s="56"/>
      <c r="G17" s="56"/>
      <c r="H17" s="56"/>
    </row>
    <row r="18" customFormat="false" ht="17.1" hidden="false" customHeight="true" outlineLevel="0" collapsed="false">
      <c r="A18" s="667" t="s">
        <v>64</v>
      </c>
      <c r="B18" s="667"/>
      <c r="C18" s="668" t="n">
        <v>44</v>
      </c>
      <c r="D18" s="669" t="n">
        <v>857</v>
      </c>
      <c r="E18" s="56"/>
      <c r="F18" s="56"/>
      <c r="G18" s="56"/>
      <c r="H18" s="56"/>
    </row>
    <row r="19" customFormat="false" ht="17.1" hidden="false" customHeight="true" outlineLevel="0" collapsed="false">
      <c r="A19" s="670" t="s">
        <v>472</v>
      </c>
      <c r="B19" s="670"/>
      <c r="C19" s="671" t="n">
        <v>3</v>
      </c>
      <c r="D19" s="500" t="n">
        <v>41</v>
      </c>
      <c r="E19" s="56"/>
      <c r="F19" s="56"/>
      <c r="G19" s="56"/>
      <c r="H19" s="56"/>
    </row>
    <row r="20" customFormat="false" ht="17.1" hidden="false" customHeight="true" outlineLevel="0" collapsed="false">
      <c r="A20" s="672" t="s">
        <v>473</v>
      </c>
      <c r="B20" s="672"/>
      <c r="C20" s="671" t="n">
        <v>6</v>
      </c>
      <c r="D20" s="500" t="n">
        <v>126</v>
      </c>
      <c r="E20" s="56"/>
      <c r="F20" s="56"/>
      <c r="G20" s="56"/>
      <c r="H20" s="56"/>
    </row>
    <row r="21" customFormat="false" ht="17.1" hidden="false" customHeight="true" outlineLevel="0" collapsed="false">
      <c r="A21" s="672" t="s">
        <v>474</v>
      </c>
      <c r="B21" s="672"/>
      <c r="C21" s="671" t="n">
        <v>10</v>
      </c>
      <c r="D21" s="500" t="n">
        <v>398</v>
      </c>
      <c r="E21" s="56"/>
      <c r="F21" s="56"/>
      <c r="G21" s="56"/>
      <c r="H21" s="56"/>
    </row>
    <row r="22" customFormat="false" ht="17.1" hidden="false" customHeight="true" outlineLevel="0" collapsed="false">
      <c r="A22" s="672" t="s">
        <v>475</v>
      </c>
      <c r="B22" s="672"/>
      <c r="C22" s="671" t="n">
        <v>20</v>
      </c>
      <c r="D22" s="500" t="n">
        <v>208</v>
      </c>
      <c r="E22" s="56"/>
      <c r="F22" s="56"/>
      <c r="G22" s="56"/>
      <c r="H22" s="56"/>
    </row>
    <row r="23" customFormat="false" ht="17.1" hidden="false" customHeight="true" outlineLevel="0" collapsed="false">
      <c r="A23" s="672" t="s">
        <v>476</v>
      </c>
      <c r="B23" s="672"/>
      <c r="C23" s="671" t="n">
        <v>2</v>
      </c>
      <c r="D23" s="500" t="n">
        <v>41</v>
      </c>
      <c r="E23" s="56"/>
      <c r="F23" s="56"/>
      <c r="G23" s="56"/>
      <c r="H23" s="56"/>
    </row>
    <row r="24" customFormat="false" ht="17.1" hidden="false" customHeight="true" outlineLevel="0" collapsed="false">
      <c r="A24" s="673" t="s">
        <v>477</v>
      </c>
      <c r="B24" s="673"/>
      <c r="C24" s="674" t="n">
        <v>3</v>
      </c>
      <c r="D24" s="505" t="n">
        <v>43</v>
      </c>
      <c r="E24" s="56"/>
      <c r="F24" s="56"/>
      <c r="G24" s="56"/>
      <c r="H24" s="56"/>
    </row>
    <row r="25" customFormat="false" ht="17.1" hidden="false" customHeight="true" outlineLevel="0" collapsed="false">
      <c r="A25" s="332" t="s">
        <v>186</v>
      </c>
      <c r="B25" s="675"/>
      <c r="C25" s="675"/>
      <c r="D25" s="88"/>
      <c r="E25" s="219"/>
      <c r="F25" s="56"/>
      <c r="G25" s="56"/>
      <c r="H25" s="56"/>
    </row>
    <row r="26" customFormat="false" ht="17.1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7.1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28.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100080</xdr:colOff>
                    <xdr:row>2</xdr:row>
                    <xdr:rowOff>28800</xdr:rowOff>
                  </from>
                  <to>
                    <xdr:col>5</xdr:col>
                    <xdr:colOff>77040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70200</xdr:colOff>
                    <xdr:row>14</xdr:row>
                    <xdr:rowOff>76320</xdr:rowOff>
                  </from>
                  <to>
                    <xdr:col>5</xdr:col>
                    <xdr:colOff>740520</xdr:colOff>
                    <xdr:row>15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676" width="5.87"/>
    <col collapsed="false" customWidth="true" hidden="false" outlineLevel="0" max="2" min="2" style="676" width="16.25"/>
    <col collapsed="false" customWidth="false" hidden="false" outlineLevel="0" max="9" min="3" style="676" width="8.99"/>
    <col collapsed="false" customWidth="true" hidden="false" outlineLevel="0" max="10" min="10" style="676" width="9.49"/>
    <col collapsed="false" customWidth="true" hidden="false" outlineLevel="0" max="11" min="11" style="676" width="15.24"/>
    <col collapsed="false" customWidth="false" hidden="false" outlineLevel="0" max="257" min="12" style="676" width="8.99"/>
  </cols>
  <sheetData>
    <row r="1" customFormat="false" ht="17.25" hidden="false" customHeight="true" outlineLevel="0" collapsed="false">
      <c r="B1" s="677"/>
      <c r="C1" s="678" t="s">
        <v>478</v>
      </c>
      <c r="D1" s="679" t="s">
        <v>479</v>
      </c>
      <c r="E1" s="680" t="s">
        <v>480</v>
      </c>
      <c r="F1" s="680" t="s">
        <v>481</v>
      </c>
      <c r="G1" s="680" t="s">
        <v>482</v>
      </c>
    </row>
    <row r="2" customFormat="false" ht="17.25" hidden="false" customHeight="true" outlineLevel="0" collapsed="false">
      <c r="A2" s="681"/>
      <c r="B2" s="682" t="s">
        <v>483</v>
      </c>
      <c r="C2" s="683" t="n">
        <v>4014</v>
      </c>
      <c r="D2" s="684" t="n">
        <v>3935</v>
      </c>
      <c r="E2" s="683" t="n">
        <v>3910</v>
      </c>
      <c r="F2" s="685" t="n">
        <v>3901</v>
      </c>
      <c r="G2" s="685" t="n">
        <v>3869</v>
      </c>
      <c r="H2" s="681"/>
      <c r="I2" s="681"/>
      <c r="J2" s="681"/>
      <c r="K2" s="681"/>
    </row>
    <row r="3" customFormat="false" ht="17.25" hidden="false" customHeight="true" outlineLevel="0" collapsed="false">
      <c r="A3" s="686"/>
      <c r="B3" s="687" t="s">
        <v>484</v>
      </c>
      <c r="C3" s="688" t="n">
        <v>2166</v>
      </c>
      <c r="D3" s="688" t="n">
        <v>2079</v>
      </c>
      <c r="E3" s="688" t="n">
        <v>2040</v>
      </c>
      <c r="F3" s="689" t="n">
        <v>2040</v>
      </c>
      <c r="G3" s="689" t="n">
        <v>2052</v>
      </c>
      <c r="H3" s="690"/>
      <c r="I3" s="690"/>
      <c r="J3" s="690"/>
    </row>
    <row r="4" customFormat="false" ht="17.25" hidden="false" customHeight="true" outlineLevel="0" collapsed="false">
      <c r="B4" s="691" t="s">
        <v>485</v>
      </c>
      <c r="C4" s="692" t="n">
        <v>1950</v>
      </c>
      <c r="D4" s="692" t="n">
        <v>1887</v>
      </c>
      <c r="E4" s="693" t="n">
        <v>1869</v>
      </c>
      <c r="F4" s="694" t="n">
        <v>1827</v>
      </c>
      <c r="G4" s="694" t="n">
        <v>1841</v>
      </c>
      <c r="H4" s="695"/>
    </row>
    <row r="5" customFormat="false" ht="17.25" hidden="false" customHeight="true" outlineLevel="0" collapsed="false">
      <c r="B5" s="691" t="s">
        <v>486</v>
      </c>
      <c r="C5" s="696" t="n">
        <v>98.8</v>
      </c>
      <c r="D5" s="697" t="n">
        <v>97.1</v>
      </c>
      <c r="E5" s="698" t="n">
        <v>99.0837696335078</v>
      </c>
      <c r="F5" s="699" t="n">
        <v>99</v>
      </c>
      <c r="G5" s="699" t="n">
        <v>99.0783410138249</v>
      </c>
    </row>
    <row r="6" customFormat="false" ht="17.25" hidden="false" customHeight="true" outlineLevel="0" collapsed="false">
      <c r="B6" s="700" t="s">
        <v>156</v>
      </c>
      <c r="C6" s="701" t="n">
        <v>73.7</v>
      </c>
      <c r="D6" s="702" t="n">
        <v>76.8</v>
      </c>
      <c r="E6" s="703" t="n">
        <v>73.75</v>
      </c>
      <c r="F6" s="704" t="n">
        <v>68</v>
      </c>
      <c r="G6" s="704" t="n">
        <v>70.4174228675136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705"/>
      <c r="I38" s="705"/>
      <c r="J38" s="705"/>
    </row>
    <row r="39" customFormat="false" ht="17.25" hidden="false" customHeight="true" outlineLevel="0" collapsed="false">
      <c r="H39" s="705"/>
      <c r="I39" s="705"/>
      <c r="J39" s="705"/>
    </row>
    <row r="40" customFormat="false" ht="17.25" hidden="false" customHeight="true" outlineLevel="0" collapsed="false">
      <c r="H40" s="705"/>
      <c r="I40" s="705"/>
      <c r="J40" s="705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705"/>
      <c r="I44" s="705"/>
      <c r="J44" s="705"/>
      <c r="K44" s="705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5.87"/>
    <col collapsed="false" customWidth="false" hidden="false" outlineLevel="0" max="9" min="2" style="16" width="8.99"/>
    <col collapsed="false" customWidth="true" hidden="false" outlineLevel="0" max="10" min="10" style="16" width="9.49"/>
    <col collapsed="false" customWidth="true" hidden="false" outlineLevel="0" max="11" min="11" style="16" width="15.24"/>
    <col collapsed="false" customWidth="false" hidden="false" outlineLevel="0" max="257" min="12" style="16" width="8.99"/>
  </cols>
  <sheetData>
    <row r="1" customFormat="false" ht="72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28.5" hidden="false" customHeight="false" outlineLevel="0" collapsed="false">
      <c r="A2" s="46" t="s">
        <v>5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5"/>
      <c r="M2" s="45"/>
      <c r="N2" s="45"/>
      <c r="O2" s="45"/>
      <c r="P2" s="45"/>
    </row>
    <row r="3" customFormat="false" ht="28.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5"/>
      <c r="L3" s="45"/>
      <c r="M3" s="45"/>
      <c r="N3" s="45"/>
      <c r="O3" s="45"/>
      <c r="P3" s="45"/>
    </row>
    <row r="4" customFormat="false" ht="13.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17.25" hidden="false" customHeight="false" outlineLevel="0" collapsed="false">
      <c r="A5" s="45"/>
      <c r="B5" s="49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13.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</row>
    <row r="8" customFormat="false" ht="13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</row>
    <row r="9" customFormat="false" ht="13.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</row>
    <row r="10" customFormat="false" ht="13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</row>
    <row r="11" customFormat="false" ht="13.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</row>
    <row r="12" customFormat="false" ht="13.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customFormat="false" ht="13.5" hidden="false" customHeight="false" outlineLevel="0" collapsed="false">
      <c r="A13" s="45"/>
      <c r="B13" s="50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13.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  <row r="27" customFormat="false" ht="13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3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</row>
    <row r="33" customFormat="false" ht="13.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customFormat="false" ht="13.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3.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51"/>
      <c r="I40" s="51"/>
      <c r="J40" s="51"/>
      <c r="K40" s="45"/>
      <c r="L40" s="45"/>
      <c r="M40" s="45"/>
      <c r="N40" s="45"/>
      <c r="O40" s="45"/>
      <c r="P40" s="45"/>
    </row>
    <row r="41" customFormat="false" ht="13.5" hidden="false" customHeight="false" outlineLevel="0" collapsed="false">
      <c r="A41" s="45"/>
      <c r="B41" s="45"/>
      <c r="C41" s="45"/>
      <c r="D41" s="45"/>
      <c r="E41" s="45"/>
      <c r="F41" s="45"/>
      <c r="G41" s="45"/>
      <c r="H41" s="51"/>
      <c r="I41" s="51"/>
      <c r="J41" s="51"/>
      <c r="K41" s="45"/>
      <c r="L41" s="45"/>
      <c r="M41" s="45"/>
      <c r="N41" s="45"/>
      <c r="O41" s="45"/>
      <c r="P41" s="45"/>
    </row>
    <row r="42" customFormat="false" ht="13.5" hidden="false" customHeight="false" outlineLevel="0" collapsed="false">
      <c r="A42" s="45"/>
      <c r="B42" s="45"/>
      <c r="C42" s="45"/>
      <c r="D42" s="45"/>
      <c r="E42" s="45"/>
      <c r="F42" s="45"/>
      <c r="G42" s="45"/>
      <c r="H42" s="52"/>
      <c r="I42" s="52"/>
      <c r="J42" s="52"/>
      <c r="K42" s="45"/>
      <c r="L42" s="45"/>
      <c r="M42" s="45"/>
      <c r="N42" s="45"/>
      <c r="O42" s="45"/>
      <c r="P42" s="45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3.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customFormat="false" ht="13.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</row>
    <row r="46" customFormat="false" ht="13.5" hidden="false" customHeight="false" outlineLevel="0" collapsed="false">
      <c r="A46" s="45"/>
      <c r="B46" s="45"/>
      <c r="C46" s="45"/>
      <c r="D46" s="45"/>
      <c r="E46" s="45"/>
      <c r="F46" s="45"/>
      <c r="G46" s="45"/>
      <c r="H46" s="53"/>
      <c r="I46" s="53"/>
      <c r="J46" s="53"/>
      <c r="K46" s="53"/>
      <c r="L46" s="45"/>
      <c r="M46" s="45"/>
      <c r="N46" s="45"/>
      <c r="O46" s="45"/>
      <c r="P46" s="45"/>
    </row>
    <row r="47" customFormat="false" ht="13.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</row>
    <row r="48" customFormat="false" ht="13.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</row>
    <row r="60" customFormat="false" ht="13.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</row>
    <row r="61" customFormat="false" ht="13.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</row>
    <row r="62" customFormat="false" ht="13.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</row>
    <row r="63" customFormat="false" ht="13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</row>
    <row r="64" customFormat="false" ht="13.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</row>
    <row r="65" customFormat="false" ht="13.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110240</xdr:colOff>
                    <xdr:row>1</xdr:row>
                    <xdr:rowOff>257400</xdr:rowOff>
                  </from>
                  <to>
                    <xdr:col>13</xdr:col>
                    <xdr:colOff>20520</xdr:colOff>
                    <xdr:row>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12"/>
    <col collapsed="false" customWidth="true" hidden="false" outlineLevel="0" max="14" min="2" style="54" width="6.25"/>
    <col collapsed="false" customWidth="false" hidden="false" outlineLevel="0" max="257" min="15" style="54" width="8.99"/>
  </cols>
  <sheetData>
    <row r="1" customFormat="false" ht="18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6"/>
    </row>
    <row r="2" customFormat="false" ht="18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8"/>
      <c r="K2" s="58"/>
      <c r="L2" s="56"/>
      <c r="M2" s="56"/>
      <c r="N2" s="56"/>
      <c r="O2" s="56"/>
      <c r="P2" s="56"/>
    </row>
    <row r="3" customFormat="false" ht="17.1" hidden="false" customHeight="true" outlineLevel="0" collapsed="false">
      <c r="A3" s="59" t="s">
        <v>56</v>
      </c>
      <c r="B3" s="59"/>
      <c r="C3" s="59"/>
      <c r="D3" s="59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61" t="s">
        <v>57</v>
      </c>
      <c r="J4" s="61"/>
      <c r="K4" s="61"/>
      <c r="L4" s="61"/>
      <c r="M4" s="61"/>
      <c r="N4" s="61"/>
      <c r="O4" s="56"/>
      <c r="P4" s="56"/>
    </row>
    <row r="5" customFormat="false" ht="17.1" hidden="false" customHeight="true" outlineLevel="0" collapsed="false">
      <c r="A5" s="62" t="s">
        <v>58</v>
      </c>
      <c r="B5" s="63" t="s">
        <v>59</v>
      </c>
      <c r="C5" s="63" t="s">
        <v>60</v>
      </c>
      <c r="D5" s="63"/>
      <c r="E5" s="63"/>
      <c r="F5" s="63"/>
      <c r="G5" s="63"/>
      <c r="H5" s="63"/>
      <c r="I5" s="63" t="s">
        <v>61</v>
      </c>
      <c r="J5" s="63"/>
      <c r="K5" s="63" t="s">
        <v>62</v>
      </c>
      <c r="L5" s="63"/>
      <c r="M5" s="64" t="s">
        <v>63</v>
      </c>
      <c r="N5" s="64"/>
      <c r="O5" s="65"/>
      <c r="P5" s="65"/>
      <c r="Q5" s="66"/>
    </row>
    <row r="6" customFormat="false" ht="17.1" hidden="false" customHeight="true" outlineLevel="0" collapsed="false">
      <c r="A6" s="62"/>
      <c r="B6" s="63"/>
      <c r="C6" s="67" t="s">
        <v>64</v>
      </c>
      <c r="D6" s="67" t="s">
        <v>65</v>
      </c>
      <c r="E6" s="67" t="s">
        <v>66</v>
      </c>
      <c r="F6" s="68" t="s">
        <v>67</v>
      </c>
      <c r="G6" s="68" t="s">
        <v>68</v>
      </c>
      <c r="H6" s="68" t="s">
        <v>69</v>
      </c>
      <c r="I6" s="63"/>
      <c r="J6" s="63"/>
      <c r="K6" s="63"/>
      <c r="L6" s="63"/>
      <c r="M6" s="64"/>
      <c r="N6" s="64"/>
      <c r="O6" s="56"/>
      <c r="P6" s="56"/>
    </row>
    <row r="7" customFormat="false" ht="17.1" hidden="false" customHeight="true" outlineLevel="0" collapsed="false">
      <c r="A7" s="69" t="s">
        <v>70</v>
      </c>
      <c r="B7" s="70" t="n">
        <v>8</v>
      </c>
      <c r="C7" s="71" t="n">
        <v>1401</v>
      </c>
      <c r="D7" s="72" t="n">
        <v>695</v>
      </c>
      <c r="E7" s="73" t="n">
        <v>706</v>
      </c>
      <c r="F7" s="72" t="n">
        <v>415</v>
      </c>
      <c r="G7" s="74" t="n">
        <v>505</v>
      </c>
      <c r="H7" s="73" t="n">
        <v>481</v>
      </c>
      <c r="I7" s="74"/>
      <c r="J7" s="73" t="n">
        <v>138</v>
      </c>
      <c r="K7" s="74"/>
      <c r="L7" s="75" t="n">
        <v>37</v>
      </c>
      <c r="M7" s="74"/>
      <c r="N7" s="76" t="n">
        <v>1670</v>
      </c>
      <c r="O7" s="56"/>
      <c r="P7" s="56"/>
    </row>
    <row r="8" customFormat="false" ht="17.1" hidden="false" customHeight="true" outlineLevel="0" collapsed="false">
      <c r="A8" s="69" t="n">
        <v>24</v>
      </c>
      <c r="B8" s="70" t="n">
        <v>8</v>
      </c>
      <c r="C8" s="71" t="n">
        <v>1448</v>
      </c>
      <c r="D8" s="72" t="n">
        <v>720</v>
      </c>
      <c r="E8" s="73" t="n">
        <v>728</v>
      </c>
      <c r="F8" s="72" t="n">
        <v>398</v>
      </c>
      <c r="G8" s="74" t="n">
        <v>529</v>
      </c>
      <c r="H8" s="73" t="n">
        <v>521</v>
      </c>
      <c r="I8" s="74"/>
      <c r="J8" s="73" t="n">
        <v>145</v>
      </c>
      <c r="K8" s="74"/>
      <c r="L8" s="73" t="n">
        <v>40</v>
      </c>
      <c r="M8" s="74"/>
      <c r="N8" s="76" t="n">
        <v>1670</v>
      </c>
      <c r="O8" s="56"/>
      <c r="P8" s="56"/>
    </row>
    <row r="9" customFormat="false" ht="17.1" hidden="false" customHeight="true" outlineLevel="0" collapsed="false">
      <c r="A9" s="69" t="n">
        <v>25</v>
      </c>
      <c r="B9" s="70" t="n">
        <v>8</v>
      </c>
      <c r="C9" s="71" t="n">
        <v>1445</v>
      </c>
      <c r="D9" s="72" t="n">
        <v>734</v>
      </c>
      <c r="E9" s="73" t="n">
        <v>711</v>
      </c>
      <c r="F9" s="72" t="n">
        <v>400</v>
      </c>
      <c r="G9" s="74" t="n">
        <v>488</v>
      </c>
      <c r="H9" s="73" t="n">
        <v>557</v>
      </c>
      <c r="I9" s="72"/>
      <c r="J9" s="73" t="n">
        <v>146</v>
      </c>
      <c r="K9" s="74"/>
      <c r="L9" s="73" t="n">
        <v>41</v>
      </c>
      <c r="M9" s="74"/>
      <c r="N9" s="76" t="n">
        <v>1670</v>
      </c>
      <c r="O9" s="56"/>
      <c r="P9" s="56"/>
    </row>
    <row r="10" customFormat="false" ht="17.1" hidden="false" customHeight="true" outlineLevel="0" collapsed="false">
      <c r="A10" s="77" t="n">
        <v>26</v>
      </c>
      <c r="B10" s="70" t="n">
        <v>8</v>
      </c>
      <c r="C10" s="78" t="n">
        <v>1403</v>
      </c>
      <c r="D10" s="79" t="n">
        <v>737</v>
      </c>
      <c r="E10" s="80" t="n">
        <v>666</v>
      </c>
      <c r="F10" s="79" t="n">
        <v>432</v>
      </c>
      <c r="G10" s="80" t="n">
        <v>469</v>
      </c>
      <c r="H10" s="80" t="n">
        <v>502</v>
      </c>
      <c r="I10" s="72"/>
      <c r="J10" s="74" t="n">
        <v>140</v>
      </c>
      <c r="K10" s="72"/>
      <c r="L10" s="73" t="n">
        <v>37</v>
      </c>
      <c r="M10" s="74"/>
      <c r="N10" s="76" t="n">
        <v>1670</v>
      </c>
      <c r="O10" s="56"/>
      <c r="P10" s="56"/>
    </row>
    <row r="11" customFormat="false" ht="17.1" hidden="false" customHeight="true" outlineLevel="0" collapsed="false">
      <c r="A11" s="81" t="n">
        <v>27</v>
      </c>
      <c r="B11" s="70" t="n">
        <v>8</v>
      </c>
      <c r="C11" s="82" t="n">
        <v>1376</v>
      </c>
      <c r="D11" s="83" t="n">
        <v>701</v>
      </c>
      <c r="E11" s="80" t="n">
        <v>675</v>
      </c>
      <c r="F11" s="83" t="n">
        <v>414</v>
      </c>
      <c r="G11" s="80" t="n">
        <v>474</v>
      </c>
      <c r="H11" s="80" t="n">
        <v>488</v>
      </c>
      <c r="I11" s="84"/>
      <c r="J11" s="85" t="n">
        <v>140</v>
      </c>
      <c r="K11" s="84"/>
      <c r="L11" s="86" t="n">
        <v>32</v>
      </c>
      <c r="M11" s="85"/>
      <c r="N11" s="87" t="n">
        <v>1710</v>
      </c>
      <c r="O11" s="56"/>
      <c r="P11" s="56"/>
    </row>
    <row r="12" customFormat="false" ht="17.1" hidden="false" customHeight="true" outlineLevel="0" collapsed="false">
      <c r="A12" s="88" t="s">
        <v>71</v>
      </c>
      <c r="B12" s="88"/>
      <c r="C12" s="88"/>
      <c r="D12" s="88"/>
      <c r="E12" s="88"/>
      <c r="F12" s="88"/>
      <c r="G12" s="88"/>
      <c r="H12" s="88"/>
      <c r="I12" s="88"/>
      <c r="J12" s="60"/>
      <c r="K12" s="60"/>
      <c r="L12" s="89" t="s">
        <v>72</v>
      </c>
      <c r="M12" s="89"/>
      <c r="N12" s="89"/>
      <c r="O12" s="56"/>
      <c r="P12" s="56"/>
    </row>
    <row r="13" customFormat="false" ht="17.1" hidden="false" customHeight="true" outlineLevel="0" collapsed="false">
      <c r="A13" s="90" t="s">
        <v>7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6"/>
      <c r="M13" s="56"/>
      <c r="N13" s="56"/>
      <c r="O13" s="56"/>
      <c r="P13" s="56"/>
    </row>
    <row r="14" customFormat="false" ht="17.1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56"/>
      <c r="M14" s="56"/>
      <c r="N14" s="56"/>
      <c r="O14" s="56"/>
      <c r="P14" s="56"/>
    </row>
    <row r="15" customFormat="false" ht="17.1" hidden="false" customHeight="true" outlineLevel="0" collapsed="false">
      <c r="A15" s="60"/>
      <c r="B15" s="60"/>
      <c r="C15" s="60"/>
      <c r="D15" s="60"/>
      <c r="E15" s="69"/>
      <c r="F15" s="60"/>
      <c r="G15" s="60"/>
      <c r="H15" s="60"/>
      <c r="I15" s="60"/>
      <c r="J15" s="60"/>
      <c r="K15" s="60"/>
      <c r="L15" s="56"/>
      <c r="M15" s="56"/>
      <c r="N15" s="56"/>
      <c r="O15" s="56"/>
      <c r="P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56"/>
      <c r="M16" s="56"/>
      <c r="N16" s="56"/>
      <c r="O16" s="56"/>
      <c r="P16" s="56"/>
    </row>
    <row r="17" customFormat="false" ht="17.1" hidden="false" customHeight="true" outlineLevel="0" collapsed="false">
      <c r="A17" s="59" t="s">
        <v>74</v>
      </c>
      <c r="B17" s="5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56"/>
      <c r="P17" s="56"/>
    </row>
    <row r="18" customFormat="false" ht="17.1" hidden="false" customHeight="true" outlineLevel="0" collapsed="false">
      <c r="A18" s="59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1" t="s">
        <v>57</v>
      </c>
      <c r="M18" s="61"/>
      <c r="N18" s="61"/>
      <c r="O18" s="56"/>
      <c r="P18" s="56"/>
    </row>
    <row r="19" customFormat="false" ht="17.1" hidden="false" customHeight="true" outlineLevel="0" collapsed="false">
      <c r="A19" s="62" t="s">
        <v>58</v>
      </c>
      <c r="B19" s="63" t="s">
        <v>75</v>
      </c>
      <c r="C19" s="62" t="s">
        <v>76</v>
      </c>
      <c r="D19" s="63" t="s">
        <v>77</v>
      </c>
      <c r="E19" s="63"/>
      <c r="F19" s="63"/>
      <c r="G19" s="63"/>
      <c r="H19" s="63"/>
      <c r="I19" s="63"/>
      <c r="J19" s="63"/>
      <c r="K19" s="63"/>
      <c r="L19" s="63"/>
      <c r="M19" s="63" t="s">
        <v>61</v>
      </c>
      <c r="N19" s="64" t="s">
        <v>62</v>
      </c>
      <c r="O19" s="56"/>
      <c r="P19" s="56"/>
    </row>
    <row r="20" customFormat="false" ht="17.1" hidden="false" customHeight="true" outlineLevel="0" collapsed="false">
      <c r="A20" s="62"/>
      <c r="B20" s="63"/>
      <c r="C20" s="62"/>
      <c r="D20" s="91" t="s">
        <v>64</v>
      </c>
      <c r="E20" s="91" t="s">
        <v>65</v>
      </c>
      <c r="F20" s="91" t="s">
        <v>66</v>
      </c>
      <c r="G20" s="92" t="s">
        <v>78</v>
      </c>
      <c r="H20" s="92" t="s">
        <v>79</v>
      </c>
      <c r="I20" s="92" t="s">
        <v>80</v>
      </c>
      <c r="J20" s="92" t="s">
        <v>81</v>
      </c>
      <c r="K20" s="92" t="s">
        <v>82</v>
      </c>
      <c r="L20" s="92" t="s">
        <v>83</v>
      </c>
      <c r="M20" s="63"/>
      <c r="N20" s="64"/>
      <c r="O20" s="56"/>
      <c r="P20" s="56"/>
    </row>
    <row r="21" customFormat="false" ht="17.1" hidden="false" customHeight="true" outlineLevel="0" collapsed="false">
      <c r="A21" s="69" t="s">
        <v>70</v>
      </c>
      <c r="B21" s="70" t="n">
        <v>8</v>
      </c>
      <c r="C21" s="93" t="n">
        <v>142</v>
      </c>
      <c r="D21" s="94" t="n">
        <v>4014</v>
      </c>
      <c r="E21" s="76" t="n">
        <v>2038</v>
      </c>
      <c r="F21" s="95" t="n">
        <v>1976</v>
      </c>
      <c r="G21" s="72" t="n">
        <v>637</v>
      </c>
      <c r="H21" s="74" t="n">
        <v>667</v>
      </c>
      <c r="I21" s="74" t="n">
        <v>668</v>
      </c>
      <c r="J21" s="74" t="n">
        <v>674</v>
      </c>
      <c r="K21" s="74" t="n">
        <v>715</v>
      </c>
      <c r="L21" s="73" t="n">
        <v>653</v>
      </c>
      <c r="M21" s="72" t="n">
        <v>218</v>
      </c>
      <c r="N21" s="74" t="n">
        <v>35</v>
      </c>
      <c r="O21" s="56"/>
      <c r="P21" s="56"/>
    </row>
    <row r="22" customFormat="false" ht="17.1" hidden="false" customHeight="true" outlineLevel="0" collapsed="false">
      <c r="A22" s="69" t="n">
        <v>24</v>
      </c>
      <c r="B22" s="70" t="n">
        <v>8</v>
      </c>
      <c r="C22" s="93" t="n">
        <v>145</v>
      </c>
      <c r="D22" s="94" t="n">
        <v>3935</v>
      </c>
      <c r="E22" s="76" t="n">
        <v>1998</v>
      </c>
      <c r="F22" s="95" t="n">
        <v>1937</v>
      </c>
      <c r="G22" s="72" t="n">
        <v>587</v>
      </c>
      <c r="H22" s="74" t="n">
        <v>624</v>
      </c>
      <c r="I22" s="74" t="n">
        <v>668</v>
      </c>
      <c r="J22" s="74" t="n">
        <v>666</v>
      </c>
      <c r="K22" s="74" t="n">
        <v>675</v>
      </c>
      <c r="L22" s="73" t="n">
        <v>715</v>
      </c>
      <c r="M22" s="72" t="n">
        <v>219</v>
      </c>
      <c r="N22" s="74" t="n">
        <v>35</v>
      </c>
      <c r="O22" s="56"/>
      <c r="P22" s="56"/>
    </row>
    <row r="23" customFormat="false" ht="17.1" hidden="false" customHeight="true" outlineLevel="0" collapsed="false">
      <c r="A23" s="69" t="n">
        <v>25</v>
      </c>
      <c r="B23" s="70" t="n">
        <v>8</v>
      </c>
      <c r="C23" s="93" t="n">
        <v>144</v>
      </c>
      <c r="D23" s="94" t="n">
        <v>3910</v>
      </c>
      <c r="E23" s="76" t="n">
        <v>1982</v>
      </c>
      <c r="F23" s="95" t="n">
        <v>1928</v>
      </c>
      <c r="G23" s="72" t="n">
        <v>650</v>
      </c>
      <c r="H23" s="74" t="n">
        <v>599</v>
      </c>
      <c r="I23" s="74" t="n">
        <v>631</v>
      </c>
      <c r="J23" s="74" t="n">
        <v>676</v>
      </c>
      <c r="K23" s="74" t="n">
        <v>674</v>
      </c>
      <c r="L23" s="73" t="n">
        <v>680</v>
      </c>
      <c r="M23" s="72" t="n">
        <v>217</v>
      </c>
      <c r="N23" s="74" t="n">
        <v>35</v>
      </c>
      <c r="O23" s="56"/>
      <c r="P23" s="56"/>
    </row>
    <row r="24" customFormat="false" ht="17.1" hidden="false" customHeight="true" outlineLevel="0" collapsed="false">
      <c r="A24" s="77" t="n">
        <v>26</v>
      </c>
      <c r="B24" s="70" t="n">
        <v>8</v>
      </c>
      <c r="C24" s="70" t="n">
        <v>147</v>
      </c>
      <c r="D24" s="94" t="n">
        <v>3901</v>
      </c>
      <c r="E24" s="76" t="n">
        <v>1970</v>
      </c>
      <c r="F24" s="95" t="n">
        <v>1931</v>
      </c>
      <c r="G24" s="72" t="n">
        <v>654</v>
      </c>
      <c r="H24" s="74" t="n">
        <v>648</v>
      </c>
      <c r="I24" s="74" t="n">
        <v>600</v>
      </c>
      <c r="J24" s="74" t="n">
        <v>634</v>
      </c>
      <c r="K24" s="74" t="n">
        <v>686</v>
      </c>
      <c r="L24" s="73" t="n">
        <v>679</v>
      </c>
      <c r="M24" s="72" t="n">
        <v>217</v>
      </c>
      <c r="N24" s="74" t="n">
        <v>35</v>
      </c>
      <c r="O24" s="56"/>
      <c r="P24" s="56"/>
    </row>
    <row r="25" customFormat="false" ht="17.1" hidden="false" customHeight="true" outlineLevel="0" collapsed="false">
      <c r="A25" s="81" t="n">
        <v>27</v>
      </c>
      <c r="B25" s="96" t="n">
        <v>8</v>
      </c>
      <c r="C25" s="97" t="n">
        <v>147</v>
      </c>
      <c r="D25" s="98" t="n">
        <v>3869</v>
      </c>
      <c r="E25" s="82" t="n">
        <v>1969</v>
      </c>
      <c r="F25" s="99" t="n">
        <v>1900</v>
      </c>
      <c r="G25" s="85" t="n">
        <v>611</v>
      </c>
      <c r="H25" s="85" t="n">
        <v>659</v>
      </c>
      <c r="I25" s="85" t="n">
        <v>655</v>
      </c>
      <c r="J25" s="85" t="n">
        <v>611</v>
      </c>
      <c r="K25" s="85" t="n">
        <v>642</v>
      </c>
      <c r="L25" s="85" t="n">
        <v>691</v>
      </c>
      <c r="M25" s="84" t="n">
        <v>218</v>
      </c>
      <c r="N25" s="85" t="n">
        <v>36</v>
      </c>
      <c r="O25" s="56"/>
      <c r="P25" s="56"/>
    </row>
    <row r="26" customFormat="false" ht="17.1" hidden="false" customHeight="true" outlineLevel="0" collapsed="false">
      <c r="A26" s="77"/>
      <c r="B26" s="77"/>
      <c r="C26" s="77"/>
      <c r="D26" s="100"/>
      <c r="E26" s="76"/>
      <c r="F26" s="76"/>
      <c r="G26" s="74"/>
      <c r="H26" s="74"/>
      <c r="I26" s="74"/>
      <c r="J26" s="74"/>
      <c r="K26" s="74"/>
      <c r="L26" s="74"/>
      <c r="M26" s="74"/>
      <c r="N26" s="74"/>
      <c r="O26" s="56"/>
      <c r="P26" s="56"/>
    </row>
    <row r="27" customFormat="false" ht="17.1" hidden="false" customHeight="true" outlineLevel="0" collapsed="false">
      <c r="A27" s="101" t="s">
        <v>84</v>
      </c>
      <c r="B27" s="77"/>
      <c r="C27" s="77"/>
      <c r="D27" s="102"/>
      <c r="E27" s="103"/>
      <c r="F27" s="103"/>
      <c r="G27" s="77"/>
      <c r="H27" s="77"/>
      <c r="I27" s="77"/>
      <c r="J27" s="77"/>
      <c r="K27" s="77"/>
      <c r="L27" s="61" t="s">
        <v>85</v>
      </c>
      <c r="M27" s="61"/>
      <c r="N27" s="61"/>
      <c r="O27" s="56"/>
      <c r="P27" s="56"/>
    </row>
    <row r="28" customFormat="false" ht="17.1" hidden="false" customHeight="true" outlineLevel="0" collapsed="false">
      <c r="A28" s="62" t="s">
        <v>86</v>
      </c>
      <c r="B28" s="62"/>
      <c r="C28" s="63" t="s">
        <v>76</v>
      </c>
      <c r="D28" s="63" t="s">
        <v>87</v>
      </c>
      <c r="E28" s="63"/>
      <c r="F28" s="63"/>
      <c r="G28" s="63"/>
      <c r="H28" s="63"/>
      <c r="I28" s="63"/>
      <c r="J28" s="63"/>
      <c r="K28" s="63"/>
      <c r="L28" s="63"/>
      <c r="M28" s="63" t="s">
        <v>61</v>
      </c>
      <c r="N28" s="64" t="s">
        <v>62</v>
      </c>
      <c r="O28" s="56"/>
      <c r="P28" s="56"/>
    </row>
    <row r="29" customFormat="false" ht="17.1" hidden="false" customHeight="true" outlineLevel="0" collapsed="false">
      <c r="A29" s="62"/>
      <c r="B29" s="62"/>
      <c r="C29" s="63"/>
      <c r="D29" s="91" t="s">
        <v>64</v>
      </c>
      <c r="E29" s="91" t="s">
        <v>65</v>
      </c>
      <c r="F29" s="91" t="s">
        <v>66</v>
      </c>
      <c r="G29" s="92" t="s">
        <v>78</v>
      </c>
      <c r="H29" s="92" t="s">
        <v>79</v>
      </c>
      <c r="I29" s="92" t="s">
        <v>80</v>
      </c>
      <c r="J29" s="92" t="s">
        <v>81</v>
      </c>
      <c r="K29" s="92" t="s">
        <v>82</v>
      </c>
      <c r="L29" s="92" t="s">
        <v>83</v>
      </c>
      <c r="M29" s="63"/>
      <c r="N29" s="64"/>
      <c r="O29" s="56"/>
      <c r="P29" s="56"/>
    </row>
    <row r="30" customFormat="false" ht="17.1" hidden="false" customHeight="true" outlineLevel="0" collapsed="false">
      <c r="A30" s="104" t="s">
        <v>88</v>
      </c>
      <c r="B30" s="104"/>
      <c r="C30" s="105" t="n">
        <v>28</v>
      </c>
      <c r="D30" s="106" t="n">
        <f aca="false">G30+H30+I30+J30+K30+L30</f>
        <v>752</v>
      </c>
      <c r="E30" s="107" t="n">
        <v>376</v>
      </c>
      <c r="F30" s="108" t="n">
        <v>376</v>
      </c>
      <c r="G30" s="107" t="n">
        <v>122</v>
      </c>
      <c r="H30" s="109" t="n">
        <v>125</v>
      </c>
      <c r="I30" s="109" t="n">
        <v>143</v>
      </c>
      <c r="J30" s="109" t="n">
        <v>118</v>
      </c>
      <c r="K30" s="109" t="n">
        <v>103</v>
      </c>
      <c r="L30" s="108" t="n">
        <v>141</v>
      </c>
      <c r="M30" s="107" t="n">
        <v>40</v>
      </c>
      <c r="N30" s="109" t="n">
        <v>6</v>
      </c>
      <c r="O30" s="56"/>
      <c r="P30" s="110"/>
    </row>
    <row r="31" customFormat="false" ht="17.1" hidden="false" customHeight="true" outlineLevel="0" collapsed="false">
      <c r="A31" s="104" t="s">
        <v>89</v>
      </c>
      <c r="B31" s="104"/>
      <c r="C31" s="111" t="n">
        <v>15</v>
      </c>
      <c r="D31" s="112" t="n">
        <f aca="false">G31+H31+I31+J31+K31+L31</f>
        <v>363</v>
      </c>
      <c r="E31" s="113" t="n">
        <v>184</v>
      </c>
      <c r="F31" s="114" t="n">
        <v>179</v>
      </c>
      <c r="G31" s="113" t="n">
        <v>63</v>
      </c>
      <c r="H31" s="115" t="n">
        <v>49</v>
      </c>
      <c r="I31" s="115" t="n">
        <v>54</v>
      </c>
      <c r="J31" s="115" t="n">
        <v>59</v>
      </c>
      <c r="K31" s="115" t="n">
        <v>64</v>
      </c>
      <c r="L31" s="114" t="n">
        <v>74</v>
      </c>
      <c r="M31" s="113" t="n">
        <v>26</v>
      </c>
      <c r="N31" s="115" t="n">
        <v>4</v>
      </c>
      <c r="O31" s="56"/>
      <c r="P31" s="110"/>
    </row>
    <row r="32" customFormat="false" ht="17.1" hidden="false" customHeight="true" outlineLevel="0" collapsed="false">
      <c r="A32" s="104" t="s">
        <v>90</v>
      </c>
      <c r="B32" s="104"/>
      <c r="C32" s="111" t="n">
        <v>20</v>
      </c>
      <c r="D32" s="112" t="n">
        <f aca="false">G32+H32+I32+J32+K32+L32</f>
        <v>509</v>
      </c>
      <c r="E32" s="113" t="n">
        <v>258</v>
      </c>
      <c r="F32" s="114" t="n">
        <v>251</v>
      </c>
      <c r="G32" s="113" t="n">
        <v>61</v>
      </c>
      <c r="H32" s="115" t="n">
        <v>83</v>
      </c>
      <c r="I32" s="115" t="n">
        <v>84</v>
      </c>
      <c r="J32" s="115" t="n">
        <v>86</v>
      </c>
      <c r="K32" s="115" t="n">
        <v>95</v>
      </c>
      <c r="L32" s="114" t="n">
        <v>100</v>
      </c>
      <c r="M32" s="113" t="n">
        <v>30</v>
      </c>
      <c r="N32" s="115" t="n">
        <v>4</v>
      </c>
      <c r="O32" s="56"/>
      <c r="P32" s="110"/>
    </row>
    <row r="33" customFormat="false" ht="17.1" hidden="false" customHeight="true" outlineLevel="0" collapsed="false">
      <c r="A33" s="104" t="s">
        <v>91</v>
      </c>
      <c r="B33" s="104"/>
      <c r="C33" s="111" t="n">
        <v>31</v>
      </c>
      <c r="D33" s="112" t="n">
        <f aca="false">G33+H33+I33+J33+K33+L33</f>
        <v>984</v>
      </c>
      <c r="E33" s="113" t="n">
        <v>490</v>
      </c>
      <c r="F33" s="114" t="n">
        <v>494</v>
      </c>
      <c r="G33" s="113" t="n">
        <v>139</v>
      </c>
      <c r="H33" s="115" t="n">
        <v>179</v>
      </c>
      <c r="I33" s="115" t="n">
        <v>168</v>
      </c>
      <c r="J33" s="115" t="n">
        <v>172</v>
      </c>
      <c r="K33" s="115" t="n">
        <v>159</v>
      </c>
      <c r="L33" s="114" t="n">
        <v>167</v>
      </c>
      <c r="M33" s="113" t="n">
        <v>40</v>
      </c>
      <c r="N33" s="115" t="n">
        <v>6</v>
      </c>
      <c r="O33" s="56"/>
      <c r="P33" s="110"/>
    </row>
    <row r="34" customFormat="false" ht="17.1" hidden="false" customHeight="true" outlineLevel="0" collapsed="false">
      <c r="A34" s="104" t="s">
        <v>92</v>
      </c>
      <c r="B34" s="104"/>
      <c r="C34" s="111" t="n">
        <v>6</v>
      </c>
      <c r="D34" s="112" t="n">
        <f aca="false">G34+H34+I34+J34+K34+L34</f>
        <v>107</v>
      </c>
      <c r="E34" s="113" t="n">
        <v>62</v>
      </c>
      <c r="F34" s="114" t="n">
        <v>45</v>
      </c>
      <c r="G34" s="113" t="n">
        <v>23</v>
      </c>
      <c r="H34" s="115" t="n">
        <v>18</v>
      </c>
      <c r="I34" s="115" t="n">
        <v>18</v>
      </c>
      <c r="J34" s="115" t="n">
        <v>16</v>
      </c>
      <c r="K34" s="115" t="n">
        <v>15</v>
      </c>
      <c r="L34" s="114" t="n">
        <v>17</v>
      </c>
      <c r="M34" s="113" t="n">
        <v>10</v>
      </c>
      <c r="N34" s="115" t="n">
        <v>4</v>
      </c>
      <c r="O34" s="56"/>
      <c r="P34" s="110"/>
    </row>
    <row r="35" customFormat="false" ht="17.1" hidden="false" customHeight="true" outlineLevel="0" collapsed="false">
      <c r="A35" s="104" t="s">
        <v>93</v>
      </c>
      <c r="B35" s="104"/>
      <c r="C35" s="111" t="n">
        <v>20</v>
      </c>
      <c r="D35" s="112" t="n">
        <f aca="false">G35+H35+I35+J35+K35+L35</f>
        <v>567</v>
      </c>
      <c r="E35" s="113" t="n">
        <v>278</v>
      </c>
      <c r="F35" s="114" t="n">
        <v>289</v>
      </c>
      <c r="G35" s="113" t="n">
        <v>105</v>
      </c>
      <c r="H35" s="115" t="n">
        <v>110</v>
      </c>
      <c r="I35" s="115" t="n">
        <v>95</v>
      </c>
      <c r="J35" s="115" t="n">
        <v>79</v>
      </c>
      <c r="K35" s="115" t="n">
        <v>95</v>
      </c>
      <c r="L35" s="114" t="n">
        <v>83</v>
      </c>
      <c r="M35" s="113" t="n">
        <v>29</v>
      </c>
      <c r="N35" s="115" t="n">
        <v>4</v>
      </c>
      <c r="O35" s="56"/>
      <c r="P35" s="110"/>
    </row>
    <row r="36" customFormat="false" ht="17.1" hidden="false" customHeight="true" outlineLevel="0" collapsed="false">
      <c r="A36" s="104" t="s">
        <v>94</v>
      </c>
      <c r="B36" s="104"/>
      <c r="C36" s="111" t="n">
        <v>12</v>
      </c>
      <c r="D36" s="112" t="n">
        <f aca="false">G36+H36+I36+J36+K36+L36</f>
        <v>235</v>
      </c>
      <c r="E36" s="113" t="n">
        <v>123</v>
      </c>
      <c r="F36" s="114" t="n">
        <v>112</v>
      </c>
      <c r="G36" s="113" t="n">
        <v>29</v>
      </c>
      <c r="H36" s="115" t="n">
        <v>39</v>
      </c>
      <c r="I36" s="115" t="n">
        <v>40</v>
      </c>
      <c r="J36" s="115" t="n">
        <v>31</v>
      </c>
      <c r="K36" s="115" t="n">
        <v>52</v>
      </c>
      <c r="L36" s="114" t="n">
        <v>44</v>
      </c>
      <c r="M36" s="113" t="n">
        <v>21</v>
      </c>
      <c r="N36" s="115" t="n">
        <v>4</v>
      </c>
      <c r="O36" s="56"/>
      <c r="P36" s="110"/>
    </row>
    <row r="37" customFormat="false" ht="17.1" hidden="false" customHeight="true" outlineLevel="0" collapsed="false">
      <c r="A37" s="116" t="s">
        <v>95</v>
      </c>
      <c r="B37" s="116"/>
      <c r="C37" s="117" t="n">
        <v>15</v>
      </c>
      <c r="D37" s="118" t="n">
        <f aca="false">G37+H37+I37+J37+K37+L37</f>
        <v>352</v>
      </c>
      <c r="E37" s="119" t="n">
        <v>198</v>
      </c>
      <c r="F37" s="120" t="n">
        <v>154</v>
      </c>
      <c r="G37" s="119" t="n">
        <v>69</v>
      </c>
      <c r="H37" s="121" t="n">
        <v>56</v>
      </c>
      <c r="I37" s="121" t="n">
        <v>53</v>
      </c>
      <c r="J37" s="121" t="n">
        <v>50</v>
      </c>
      <c r="K37" s="121" t="n">
        <v>59</v>
      </c>
      <c r="L37" s="120" t="n">
        <v>65</v>
      </c>
      <c r="M37" s="119" t="n">
        <v>22</v>
      </c>
      <c r="N37" s="121" t="n">
        <v>4</v>
      </c>
      <c r="O37" s="56"/>
      <c r="P37" s="110"/>
    </row>
    <row r="38" customFormat="false" ht="17.1" hidden="false" customHeight="true" outlineLevel="0" collapsed="false">
      <c r="A38" s="122" t="s">
        <v>96</v>
      </c>
      <c r="B38" s="122"/>
      <c r="C38" s="123" t="n">
        <f aca="false">SUM(C30:C37)</f>
        <v>147</v>
      </c>
      <c r="D38" s="124" t="n">
        <f aca="false">SUM(D30:D37)</f>
        <v>3869</v>
      </c>
      <c r="E38" s="125" t="n">
        <f aca="false">SUM(E30:E37)</f>
        <v>1969</v>
      </c>
      <c r="F38" s="126" t="n">
        <f aca="false">SUM(F30:F37)</f>
        <v>1900</v>
      </c>
      <c r="G38" s="125" t="n">
        <f aca="false">SUM(G30:G37)</f>
        <v>611</v>
      </c>
      <c r="H38" s="127" t="n">
        <f aca="false">SUM(H30:H37)</f>
        <v>659</v>
      </c>
      <c r="I38" s="127" t="n">
        <f aca="false">SUM(I30:I37)</f>
        <v>655</v>
      </c>
      <c r="J38" s="127" t="n">
        <f aca="false">SUM(J30:J37)</f>
        <v>611</v>
      </c>
      <c r="K38" s="127" t="n">
        <f aca="false">SUM(K30:K37)</f>
        <v>642</v>
      </c>
      <c r="L38" s="126" t="n">
        <f aca="false">SUM(L30:L37)</f>
        <v>691</v>
      </c>
      <c r="M38" s="125" t="n">
        <f aca="false">SUM(M30:M37)</f>
        <v>218</v>
      </c>
      <c r="N38" s="127" t="n">
        <f aca="false">SUM(N30:N37)</f>
        <v>36</v>
      </c>
      <c r="O38" s="56"/>
      <c r="P38" s="56"/>
    </row>
    <row r="39" customFormat="false" ht="17.1" hidden="false" customHeight="true" outlineLevel="0" collapsed="false">
      <c r="A39" s="88" t="s">
        <v>97</v>
      </c>
      <c r="B39" s="88"/>
      <c r="C39" s="88"/>
      <c r="D39" s="88"/>
      <c r="E39" s="88"/>
      <c r="F39" s="88"/>
      <c r="G39" s="88"/>
      <c r="H39" s="88"/>
      <c r="I39" s="56"/>
      <c r="J39" s="56"/>
      <c r="K39" s="56"/>
      <c r="L39" s="89" t="s">
        <v>72</v>
      </c>
      <c r="M39" s="89"/>
      <c r="N39" s="89"/>
      <c r="O39" s="56"/>
      <c r="P39" s="65"/>
    </row>
    <row r="40" customFormat="false" ht="17.1" hidden="false" customHeight="true" outlineLevel="0" collapsed="false">
      <c r="A40" s="90" t="s">
        <v>98</v>
      </c>
      <c r="B40" s="60"/>
      <c r="C40" s="60"/>
      <c r="D40" s="60"/>
      <c r="E40" s="60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7.1" hidden="false" customHeight="true" outlineLevel="0" collapsed="false">
      <c r="A41" s="128"/>
      <c r="B41" s="60"/>
      <c r="C41" s="60"/>
      <c r="D41" s="60"/>
      <c r="E41" s="60"/>
      <c r="F41" s="60"/>
      <c r="G41" s="60"/>
      <c r="H41" s="60"/>
      <c r="I41" s="60"/>
      <c r="J41" s="56"/>
      <c r="K41" s="56"/>
      <c r="L41" s="56"/>
      <c r="M41" s="56"/>
      <c r="N41" s="56"/>
      <c r="O41" s="56"/>
      <c r="P41" s="56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1</xdr:row>
                    <xdr:rowOff>85680</xdr:rowOff>
                  </from>
                  <to>
                    <xdr:col>16</xdr:col>
                    <xdr:colOff>22068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39960</xdr:colOff>
                    <xdr:row>16</xdr:row>
                    <xdr:rowOff>66960</xdr:rowOff>
                  </from>
                  <to>
                    <xdr:col>16</xdr:col>
                    <xdr:colOff>17064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27</xdr:row>
                    <xdr:rowOff>19440</xdr:rowOff>
                  </from>
                  <to>
                    <xdr:col>16</xdr:col>
                    <xdr:colOff>22068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75"/>
    <col collapsed="false" customWidth="true" hidden="false" outlineLevel="0" max="2" min="2" style="129" width="7.87"/>
    <col collapsed="false" customWidth="true" hidden="false" outlineLevel="0" max="3" min="3" style="129" width="7.12"/>
    <col collapsed="false" customWidth="true" hidden="false" outlineLevel="0" max="4" min="4" style="129" width="6.49"/>
    <col collapsed="false" customWidth="true" hidden="false" outlineLevel="0" max="5" min="5" style="129" width="6.12"/>
    <col collapsed="false" customWidth="true" hidden="false" outlineLevel="0" max="6" min="6" style="129" width="6.25"/>
    <col collapsed="false" customWidth="true" hidden="false" outlineLevel="0" max="7" min="7" style="129" width="6.99"/>
    <col collapsed="false" customWidth="true" hidden="false" outlineLevel="0" max="8" min="8" style="129" width="7.24"/>
    <col collapsed="false" customWidth="true" hidden="false" outlineLevel="0" max="9" min="9" style="129" width="7.12"/>
    <col collapsed="false" customWidth="true" hidden="false" outlineLevel="0" max="10" min="10" style="129" width="6.49"/>
    <col collapsed="false" customWidth="true" hidden="false" outlineLevel="0" max="11" min="11" style="129" width="5.99"/>
    <col collapsed="false" customWidth="true" hidden="false" outlineLevel="0" max="12" min="12" style="129" width="5.36"/>
    <col collapsed="false" customWidth="true" hidden="false" outlineLevel="0" max="13" min="13" style="129" width="5.12"/>
    <col collapsed="false" customWidth="false" hidden="false" outlineLevel="0" max="257" min="14" style="129" width="8.99"/>
  </cols>
  <sheetData>
    <row r="1" customFormat="false" ht="17.1" hidden="false" customHeight="true" outlineLevel="0" collapsed="false">
      <c r="A1" s="130" t="s">
        <v>99</v>
      </c>
      <c r="B1" s="130"/>
      <c r="C1" s="115"/>
      <c r="D1" s="115"/>
      <c r="E1" s="115"/>
      <c r="F1" s="115"/>
      <c r="G1" s="115"/>
      <c r="H1" s="115"/>
      <c r="I1" s="115"/>
      <c r="J1" s="115"/>
      <c r="K1" s="115"/>
      <c r="L1" s="131"/>
      <c r="M1" s="131"/>
      <c r="N1" s="131"/>
    </row>
    <row r="2" customFormat="false" ht="17.1" hidden="false" customHeight="true" outlineLevel="0" collapsed="false">
      <c r="A2" s="130"/>
      <c r="B2" s="115"/>
      <c r="C2" s="115"/>
      <c r="D2" s="115"/>
      <c r="E2" s="115"/>
      <c r="F2" s="115"/>
      <c r="G2" s="115"/>
      <c r="H2" s="115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75</v>
      </c>
      <c r="C3" s="133" t="s">
        <v>76</v>
      </c>
      <c r="D3" s="134" t="s">
        <v>100</v>
      </c>
      <c r="E3" s="134"/>
      <c r="F3" s="134"/>
      <c r="G3" s="134"/>
      <c r="H3" s="134"/>
      <c r="I3" s="134"/>
      <c r="J3" s="135" t="s">
        <v>61</v>
      </c>
      <c r="K3" s="136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33"/>
      <c r="D4" s="137" t="s">
        <v>64</v>
      </c>
      <c r="E4" s="138" t="s">
        <v>65</v>
      </c>
      <c r="F4" s="139" t="s">
        <v>66</v>
      </c>
      <c r="G4" s="140" t="s">
        <v>78</v>
      </c>
      <c r="H4" s="141" t="s">
        <v>79</v>
      </c>
      <c r="I4" s="141" t="s">
        <v>80</v>
      </c>
      <c r="J4" s="135"/>
      <c r="K4" s="136"/>
      <c r="L4" s="131"/>
      <c r="M4" s="131"/>
      <c r="N4" s="131"/>
    </row>
    <row r="5" customFormat="false" ht="17.1" hidden="false" customHeight="true" outlineLevel="0" collapsed="false">
      <c r="A5" s="69" t="s">
        <v>70</v>
      </c>
      <c r="B5" s="111" t="n">
        <v>5</v>
      </c>
      <c r="C5" s="142" t="n">
        <v>69</v>
      </c>
      <c r="D5" s="71" t="n">
        <v>2166</v>
      </c>
      <c r="E5" s="76" t="n">
        <v>1103</v>
      </c>
      <c r="F5" s="76" t="n">
        <v>1063</v>
      </c>
      <c r="G5" s="78" t="n">
        <v>676</v>
      </c>
      <c r="H5" s="76" t="n">
        <v>761</v>
      </c>
      <c r="I5" s="95" t="n">
        <v>729</v>
      </c>
      <c r="J5" s="78" t="n">
        <v>133</v>
      </c>
      <c r="K5" s="76" t="n">
        <v>22</v>
      </c>
      <c r="L5" s="131"/>
      <c r="M5" s="131"/>
      <c r="N5" s="131"/>
    </row>
    <row r="6" customFormat="false" ht="17.1" hidden="false" customHeight="true" outlineLevel="0" collapsed="false">
      <c r="A6" s="69" t="n">
        <v>24</v>
      </c>
      <c r="B6" s="111" t="n">
        <v>5</v>
      </c>
      <c r="C6" s="142" t="n">
        <v>71</v>
      </c>
      <c r="D6" s="71" t="n">
        <v>2079</v>
      </c>
      <c r="E6" s="76" t="n">
        <v>1061</v>
      </c>
      <c r="F6" s="76" t="n">
        <v>1018</v>
      </c>
      <c r="G6" s="78" t="n">
        <v>645</v>
      </c>
      <c r="H6" s="76" t="n">
        <v>675</v>
      </c>
      <c r="I6" s="95" t="n">
        <v>759</v>
      </c>
      <c r="J6" s="78" t="n">
        <v>138</v>
      </c>
      <c r="K6" s="76" t="n">
        <v>22</v>
      </c>
      <c r="L6" s="131"/>
      <c r="M6" s="131"/>
      <c r="N6" s="131"/>
    </row>
    <row r="7" customFormat="false" ht="17.1" hidden="false" customHeight="true" outlineLevel="0" collapsed="false">
      <c r="A7" s="69" t="n">
        <v>25</v>
      </c>
      <c r="B7" s="111" t="n">
        <v>5</v>
      </c>
      <c r="C7" s="142" t="n">
        <v>70</v>
      </c>
      <c r="D7" s="71" t="n">
        <v>2040</v>
      </c>
      <c r="E7" s="76" t="n">
        <v>1053</v>
      </c>
      <c r="F7" s="76" t="n">
        <v>987</v>
      </c>
      <c r="G7" s="78" t="n">
        <v>704</v>
      </c>
      <c r="H7" s="76" t="n">
        <v>655</v>
      </c>
      <c r="I7" s="95" t="n">
        <v>681</v>
      </c>
      <c r="J7" s="78" t="n">
        <v>138</v>
      </c>
      <c r="K7" s="76" t="n">
        <v>21</v>
      </c>
      <c r="L7" s="131"/>
      <c r="M7" s="131"/>
      <c r="N7" s="131"/>
    </row>
    <row r="8" customFormat="false" ht="17.1" hidden="false" customHeight="true" outlineLevel="0" collapsed="false">
      <c r="A8" s="77" t="n">
        <v>26</v>
      </c>
      <c r="B8" s="111" t="n">
        <v>5</v>
      </c>
      <c r="C8" s="142" t="n">
        <v>73</v>
      </c>
      <c r="D8" s="71" t="n">
        <v>2040</v>
      </c>
      <c r="E8" s="76" t="n">
        <v>1036</v>
      </c>
      <c r="F8" s="76" t="n">
        <v>1004</v>
      </c>
      <c r="G8" s="78" t="n">
        <v>679</v>
      </c>
      <c r="H8" s="76" t="n">
        <v>707</v>
      </c>
      <c r="I8" s="95" t="n">
        <v>654</v>
      </c>
      <c r="J8" s="78" t="n">
        <v>144</v>
      </c>
      <c r="K8" s="76" t="n">
        <v>21</v>
      </c>
      <c r="L8" s="131"/>
      <c r="M8" s="131"/>
      <c r="N8" s="131"/>
    </row>
    <row r="9" customFormat="false" ht="17.1" hidden="false" customHeight="true" outlineLevel="0" collapsed="false">
      <c r="A9" s="81" t="n">
        <v>27</v>
      </c>
      <c r="B9" s="143" t="n">
        <v>5</v>
      </c>
      <c r="C9" s="144" t="n">
        <v>73</v>
      </c>
      <c r="D9" s="145" t="n">
        <v>2052</v>
      </c>
      <c r="E9" s="82" t="n">
        <v>1021</v>
      </c>
      <c r="F9" s="87" t="n">
        <v>1031</v>
      </c>
      <c r="G9" s="82" t="n">
        <v>664</v>
      </c>
      <c r="H9" s="87" t="n">
        <v>682</v>
      </c>
      <c r="I9" s="99" t="n">
        <v>706</v>
      </c>
      <c r="J9" s="87" t="n">
        <v>145</v>
      </c>
      <c r="K9" s="87" t="n">
        <v>21</v>
      </c>
      <c r="L9" s="131"/>
      <c r="M9" s="131"/>
      <c r="N9" s="131"/>
    </row>
    <row r="10" customFormat="false" ht="17.1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76"/>
      <c r="K10" s="76"/>
      <c r="L10" s="131"/>
      <c r="M10" s="131"/>
      <c r="N10" s="131"/>
    </row>
    <row r="11" customFormat="false" ht="17.1" hidden="false" customHeight="true" outlineLevel="0" collapsed="false">
      <c r="A11" s="146" t="s">
        <v>9</v>
      </c>
      <c r="B11" s="103"/>
      <c r="C11" s="103"/>
      <c r="D11" s="103"/>
      <c r="E11" s="103"/>
      <c r="F11" s="103"/>
      <c r="G11" s="103"/>
      <c r="H11" s="103"/>
      <c r="I11" s="132" t="s">
        <v>85</v>
      </c>
      <c r="J11" s="132"/>
      <c r="K11" s="132"/>
      <c r="L11" s="131"/>
      <c r="M11" s="131"/>
      <c r="N11" s="131"/>
    </row>
    <row r="12" customFormat="false" ht="17.1" hidden="false" customHeight="true" outlineLevel="0" collapsed="false">
      <c r="A12" s="133" t="s">
        <v>86</v>
      </c>
      <c r="B12" s="133"/>
      <c r="C12" s="134" t="s">
        <v>76</v>
      </c>
      <c r="D12" s="134" t="s">
        <v>101</v>
      </c>
      <c r="E12" s="134"/>
      <c r="F12" s="134"/>
      <c r="G12" s="134"/>
      <c r="H12" s="134"/>
      <c r="I12" s="134"/>
      <c r="J12" s="135" t="s">
        <v>61</v>
      </c>
      <c r="K12" s="136" t="s">
        <v>62</v>
      </c>
      <c r="L12" s="131"/>
      <c r="M12" s="131"/>
      <c r="N12" s="131"/>
    </row>
    <row r="13" customFormat="false" ht="17.1" hidden="false" customHeight="true" outlineLevel="0" collapsed="false">
      <c r="A13" s="133"/>
      <c r="B13" s="133"/>
      <c r="C13" s="134"/>
      <c r="D13" s="137" t="s">
        <v>64</v>
      </c>
      <c r="E13" s="138" t="s">
        <v>65</v>
      </c>
      <c r="F13" s="139" t="s">
        <v>66</v>
      </c>
      <c r="G13" s="140" t="s">
        <v>78</v>
      </c>
      <c r="H13" s="141" t="s">
        <v>79</v>
      </c>
      <c r="I13" s="141" t="s">
        <v>80</v>
      </c>
      <c r="J13" s="135"/>
      <c r="K13" s="136"/>
      <c r="L13" s="131"/>
      <c r="M13" s="131"/>
      <c r="N13" s="131"/>
    </row>
    <row r="14" customFormat="false" ht="17.1" hidden="false" customHeight="true" outlineLevel="0" collapsed="false">
      <c r="A14" s="147" t="s">
        <v>102</v>
      </c>
      <c r="B14" s="147"/>
      <c r="C14" s="111" t="n">
        <v>19</v>
      </c>
      <c r="D14" s="112" t="n">
        <f aca="false">G14+H14+I14</f>
        <v>560</v>
      </c>
      <c r="E14" s="115" t="n">
        <v>297</v>
      </c>
      <c r="F14" s="114" t="n">
        <v>263</v>
      </c>
      <c r="G14" s="115" t="n">
        <v>170</v>
      </c>
      <c r="H14" s="115" t="n">
        <v>193</v>
      </c>
      <c r="I14" s="114" t="n">
        <v>197</v>
      </c>
      <c r="J14" s="148" t="n">
        <v>40</v>
      </c>
      <c r="K14" s="149" t="n">
        <v>5</v>
      </c>
      <c r="L14" s="131"/>
      <c r="M14" s="131"/>
      <c r="N14" s="131"/>
    </row>
    <row r="15" customFormat="false" ht="17.1" hidden="false" customHeight="true" outlineLevel="0" collapsed="false">
      <c r="A15" s="150" t="s">
        <v>103</v>
      </c>
      <c r="B15" s="150"/>
      <c r="C15" s="111" t="n">
        <v>10</v>
      </c>
      <c r="D15" s="112" t="n">
        <f aca="false">G15+H15+I15</f>
        <v>251</v>
      </c>
      <c r="E15" s="115" t="n">
        <v>116</v>
      </c>
      <c r="F15" s="114" t="n">
        <v>135</v>
      </c>
      <c r="G15" s="115" t="n">
        <v>71</v>
      </c>
      <c r="H15" s="115" t="n">
        <v>86</v>
      </c>
      <c r="I15" s="114" t="n">
        <v>94</v>
      </c>
      <c r="J15" s="78" t="n">
        <v>20</v>
      </c>
      <c r="K15" s="76" t="n">
        <v>4</v>
      </c>
      <c r="L15" s="131"/>
      <c r="M15" s="131"/>
      <c r="N15" s="131"/>
    </row>
    <row r="16" customFormat="false" ht="17.1" hidden="false" customHeight="true" outlineLevel="0" collapsed="false">
      <c r="A16" s="150" t="s">
        <v>104</v>
      </c>
      <c r="B16" s="150"/>
      <c r="C16" s="111" t="n">
        <v>21</v>
      </c>
      <c r="D16" s="112" t="n">
        <f aca="false">G16+H16+I16</f>
        <v>656</v>
      </c>
      <c r="E16" s="115" t="n">
        <v>336</v>
      </c>
      <c r="F16" s="114" t="n">
        <v>320</v>
      </c>
      <c r="G16" s="115" t="n">
        <v>233</v>
      </c>
      <c r="H16" s="115" t="n">
        <v>216</v>
      </c>
      <c r="I16" s="114" t="n">
        <v>207</v>
      </c>
      <c r="J16" s="78" t="n">
        <v>36</v>
      </c>
      <c r="K16" s="76" t="n">
        <v>4</v>
      </c>
      <c r="L16" s="131"/>
      <c r="M16" s="131"/>
      <c r="N16" s="131"/>
    </row>
    <row r="17" customFormat="false" ht="17.1" hidden="false" customHeight="true" outlineLevel="0" collapsed="false">
      <c r="A17" s="150" t="s">
        <v>105</v>
      </c>
      <c r="B17" s="150"/>
      <c r="C17" s="111" t="n">
        <v>9</v>
      </c>
      <c r="D17" s="112" t="n">
        <f aca="false">G17+H17+I17</f>
        <v>224</v>
      </c>
      <c r="E17" s="115" t="n">
        <v>115</v>
      </c>
      <c r="F17" s="114" t="n">
        <v>109</v>
      </c>
      <c r="G17" s="115" t="n">
        <v>78</v>
      </c>
      <c r="H17" s="115" t="n">
        <v>70</v>
      </c>
      <c r="I17" s="114" t="n">
        <v>76</v>
      </c>
      <c r="J17" s="78" t="n">
        <v>22</v>
      </c>
      <c r="K17" s="76" t="n">
        <v>4</v>
      </c>
      <c r="L17" s="131"/>
      <c r="M17" s="131"/>
      <c r="N17" s="131"/>
    </row>
    <row r="18" customFormat="false" ht="17.1" hidden="false" customHeight="true" outlineLevel="0" collapsed="false">
      <c r="A18" s="151" t="s">
        <v>106</v>
      </c>
      <c r="B18" s="151"/>
      <c r="C18" s="117" t="n">
        <v>14</v>
      </c>
      <c r="D18" s="112" t="n">
        <f aca="false">G18+H18+I18</f>
        <v>361</v>
      </c>
      <c r="E18" s="119" t="n">
        <v>157</v>
      </c>
      <c r="F18" s="120" t="n">
        <v>204</v>
      </c>
      <c r="G18" s="121" t="n">
        <v>112</v>
      </c>
      <c r="H18" s="121" t="n">
        <v>117</v>
      </c>
      <c r="I18" s="120" t="n">
        <v>132</v>
      </c>
      <c r="J18" s="152" t="n">
        <v>27</v>
      </c>
      <c r="K18" s="153" t="n">
        <v>4</v>
      </c>
      <c r="L18" s="131"/>
      <c r="M18" s="131"/>
      <c r="N18" s="131"/>
    </row>
    <row r="19" customFormat="false" ht="17.1" hidden="false" customHeight="true" outlineLevel="0" collapsed="false">
      <c r="A19" s="154" t="s">
        <v>107</v>
      </c>
      <c r="B19" s="154"/>
      <c r="C19" s="123" t="n">
        <f aca="false">SUM(C14:C18)</f>
        <v>73</v>
      </c>
      <c r="D19" s="155" t="n">
        <f aca="false">SUM(D14:D18)</f>
        <v>2052</v>
      </c>
      <c r="E19" s="156" t="n">
        <f aca="false">SUM(E14:E18)</f>
        <v>1021</v>
      </c>
      <c r="F19" s="157" t="n">
        <f aca="false">SUM(F14:F18)</f>
        <v>1031</v>
      </c>
      <c r="G19" s="156" t="n">
        <f aca="false">SUM(G14:G18)</f>
        <v>664</v>
      </c>
      <c r="H19" s="158" t="n">
        <f aca="false">SUM(H14:H18)</f>
        <v>682</v>
      </c>
      <c r="I19" s="157" t="n">
        <f aca="false">SUM(I14:I18)</f>
        <v>706</v>
      </c>
      <c r="J19" s="156" t="n">
        <f aca="false">SUM(J14:J18)</f>
        <v>145</v>
      </c>
      <c r="K19" s="158" t="n">
        <f aca="false">SUM(K14:K18)</f>
        <v>21</v>
      </c>
      <c r="L19" s="159"/>
      <c r="M19" s="131"/>
      <c r="N19" s="131"/>
    </row>
    <row r="20" customFormat="false" ht="17.1" hidden="false" customHeight="true" outlineLevel="0" collapsed="false">
      <c r="A20" s="160" t="s">
        <v>97</v>
      </c>
      <c r="B20" s="160"/>
      <c r="C20" s="160"/>
      <c r="D20" s="160"/>
      <c r="E20" s="160"/>
      <c r="F20" s="160"/>
      <c r="G20" s="160"/>
      <c r="H20" s="160"/>
      <c r="I20" s="160"/>
      <c r="J20" s="161" t="s">
        <v>72</v>
      </c>
      <c r="K20" s="161"/>
      <c r="L20" s="131"/>
      <c r="M20" s="131"/>
      <c r="N20" s="131"/>
    </row>
    <row r="21" customFormat="false" ht="17.1" hidden="false" customHeight="true" outlineLevel="0" collapsed="false">
      <c r="A21" s="162" t="s">
        <v>98</v>
      </c>
      <c r="B21" s="162"/>
      <c r="C21" s="162"/>
      <c r="D21" s="162"/>
      <c r="E21" s="115"/>
      <c r="F21" s="115"/>
      <c r="G21" s="115"/>
      <c r="H21" s="115"/>
      <c r="I21" s="115"/>
      <c r="J21" s="115"/>
      <c r="K21" s="115"/>
      <c r="L21" s="131"/>
      <c r="M21" s="131"/>
      <c r="N21" s="131"/>
    </row>
    <row r="22" customFormat="false" ht="17.1" hidden="false" customHeight="true" outlineLevel="0" collapsed="false">
      <c r="A22" s="128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</row>
    <row r="24" customFormat="false" ht="17.1" hidden="false" customHeight="true" outlineLevel="0" collapsed="false">
      <c r="A24" s="130" t="s">
        <v>108</v>
      </c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17.1" hidden="false" customHeight="tru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2" t="s">
        <v>57</v>
      </c>
      <c r="K25" s="132"/>
      <c r="L25" s="132"/>
      <c r="M25" s="131"/>
      <c r="N25" s="131"/>
    </row>
    <row r="26" customFormat="false" ht="17.1" hidden="false" customHeight="true" outlineLevel="0" collapsed="false">
      <c r="A26" s="133" t="s">
        <v>58</v>
      </c>
      <c r="B26" s="134" t="s">
        <v>75</v>
      </c>
      <c r="C26" s="133" t="s">
        <v>76</v>
      </c>
      <c r="D26" s="134" t="s">
        <v>101</v>
      </c>
      <c r="E26" s="134"/>
      <c r="F26" s="134"/>
      <c r="G26" s="134"/>
      <c r="H26" s="134"/>
      <c r="I26" s="134"/>
      <c r="J26" s="134"/>
      <c r="K26" s="135" t="s">
        <v>61</v>
      </c>
      <c r="L26" s="163" t="s">
        <v>62</v>
      </c>
      <c r="M26" s="131"/>
      <c r="N26" s="131"/>
    </row>
    <row r="27" customFormat="false" ht="17.1" hidden="false" customHeight="true" outlineLevel="0" collapsed="false">
      <c r="A27" s="133"/>
      <c r="B27" s="134"/>
      <c r="C27" s="133"/>
      <c r="D27" s="137" t="s">
        <v>64</v>
      </c>
      <c r="E27" s="138" t="s">
        <v>65</v>
      </c>
      <c r="F27" s="139" t="s">
        <v>66</v>
      </c>
      <c r="G27" s="140" t="s">
        <v>78</v>
      </c>
      <c r="H27" s="141" t="s">
        <v>79</v>
      </c>
      <c r="I27" s="141" t="s">
        <v>80</v>
      </c>
      <c r="J27" s="164" t="s">
        <v>81</v>
      </c>
      <c r="K27" s="135"/>
      <c r="L27" s="163"/>
      <c r="M27" s="131"/>
      <c r="N27" s="131"/>
    </row>
    <row r="28" customFormat="false" ht="17.1" hidden="false" customHeight="true" outlineLevel="0" collapsed="false">
      <c r="A28" s="69" t="s">
        <v>70</v>
      </c>
      <c r="B28" s="111" t="n">
        <v>2</v>
      </c>
      <c r="C28" s="142" t="n">
        <v>52</v>
      </c>
      <c r="D28" s="71" t="n">
        <v>1950</v>
      </c>
      <c r="E28" s="76" t="n">
        <v>1100</v>
      </c>
      <c r="F28" s="76" t="n">
        <v>850</v>
      </c>
      <c r="G28" s="78" t="n">
        <v>655</v>
      </c>
      <c r="H28" s="76" t="n">
        <v>645</v>
      </c>
      <c r="I28" s="76" t="n">
        <v>637</v>
      </c>
      <c r="J28" s="95" t="n">
        <v>13</v>
      </c>
      <c r="K28" s="148" t="n">
        <v>130</v>
      </c>
      <c r="L28" s="149" t="n">
        <v>15</v>
      </c>
      <c r="M28" s="131"/>
      <c r="N28" s="131"/>
    </row>
    <row r="29" customFormat="false" ht="17.1" hidden="false" customHeight="true" outlineLevel="0" collapsed="false">
      <c r="A29" s="69" t="n">
        <v>24</v>
      </c>
      <c r="B29" s="111" t="n">
        <v>2</v>
      </c>
      <c r="C29" s="142" t="n">
        <v>52</v>
      </c>
      <c r="D29" s="71" t="n">
        <v>1887</v>
      </c>
      <c r="E29" s="76" t="n">
        <v>1070</v>
      </c>
      <c r="F29" s="76" t="n">
        <v>817</v>
      </c>
      <c r="G29" s="78" t="n">
        <v>595</v>
      </c>
      <c r="H29" s="76" t="n">
        <v>637</v>
      </c>
      <c r="I29" s="76" t="n">
        <v>633</v>
      </c>
      <c r="J29" s="95" t="n">
        <v>22</v>
      </c>
      <c r="K29" s="78" t="n">
        <v>130</v>
      </c>
      <c r="L29" s="76" t="n">
        <v>19</v>
      </c>
      <c r="M29" s="131"/>
      <c r="N29" s="131"/>
    </row>
    <row r="30" customFormat="false" ht="17.1" hidden="false" customHeight="true" outlineLevel="0" collapsed="false">
      <c r="A30" s="69" t="n">
        <v>25</v>
      </c>
      <c r="B30" s="111" t="n">
        <v>2</v>
      </c>
      <c r="C30" s="142" t="n">
        <v>52</v>
      </c>
      <c r="D30" s="71" t="n">
        <v>1869</v>
      </c>
      <c r="E30" s="76" t="n">
        <v>1066</v>
      </c>
      <c r="F30" s="76" t="n">
        <v>803</v>
      </c>
      <c r="G30" s="78" t="n">
        <v>652</v>
      </c>
      <c r="H30" s="76" t="n">
        <v>578</v>
      </c>
      <c r="I30" s="76" t="n">
        <v>628</v>
      </c>
      <c r="J30" s="95" t="n">
        <v>11</v>
      </c>
      <c r="K30" s="78" t="n">
        <v>130</v>
      </c>
      <c r="L30" s="76" t="n">
        <v>14</v>
      </c>
      <c r="M30" s="131"/>
      <c r="N30" s="131"/>
    </row>
    <row r="31" customFormat="false" ht="17.1" hidden="false" customHeight="true" outlineLevel="0" collapsed="false">
      <c r="A31" s="77" t="n">
        <v>26</v>
      </c>
      <c r="B31" s="111" t="n">
        <v>2</v>
      </c>
      <c r="C31" s="142" t="n">
        <v>51</v>
      </c>
      <c r="D31" s="71" t="n">
        <v>1827</v>
      </c>
      <c r="E31" s="76" t="n">
        <v>1056</v>
      </c>
      <c r="F31" s="76" t="n">
        <v>771</v>
      </c>
      <c r="G31" s="78" t="n">
        <v>625</v>
      </c>
      <c r="H31" s="76" t="n">
        <v>637</v>
      </c>
      <c r="I31" s="76" t="n">
        <v>561</v>
      </c>
      <c r="J31" s="95" t="n">
        <v>4</v>
      </c>
      <c r="K31" s="78" t="n">
        <v>129</v>
      </c>
      <c r="L31" s="76" t="n">
        <v>13</v>
      </c>
      <c r="M31" s="131"/>
      <c r="N31" s="131"/>
    </row>
    <row r="32" customFormat="false" ht="17.1" hidden="false" customHeight="true" outlineLevel="0" collapsed="false">
      <c r="A32" s="81" t="n">
        <v>27</v>
      </c>
      <c r="B32" s="165" t="n">
        <v>2</v>
      </c>
      <c r="C32" s="144" t="n">
        <v>50</v>
      </c>
      <c r="D32" s="145" t="n">
        <v>1841</v>
      </c>
      <c r="E32" s="82" t="s">
        <v>109</v>
      </c>
      <c r="F32" s="99" t="n">
        <v>787</v>
      </c>
      <c r="G32" s="87" t="n">
        <v>606</v>
      </c>
      <c r="H32" s="87" t="n">
        <v>607</v>
      </c>
      <c r="I32" s="87" t="n">
        <v>622</v>
      </c>
      <c r="J32" s="99" t="n">
        <v>6</v>
      </c>
      <c r="K32" s="82" t="n">
        <v>132</v>
      </c>
      <c r="L32" s="87" t="n">
        <v>14</v>
      </c>
      <c r="M32" s="131"/>
      <c r="N32" s="131"/>
    </row>
    <row r="33" customFormat="false" ht="17.1" hidden="false" customHeight="true" outlineLevel="0" collapsed="false">
      <c r="A33" s="166" t="s">
        <v>110</v>
      </c>
      <c r="B33" s="115"/>
      <c r="C33" s="115"/>
      <c r="D33" s="166"/>
      <c r="E33" s="115"/>
      <c r="F33" s="115"/>
      <c r="G33" s="115"/>
      <c r="H33" s="115"/>
      <c r="I33" s="115"/>
      <c r="J33" s="115"/>
      <c r="K33" s="161"/>
      <c r="L33" s="161"/>
      <c r="M33" s="131"/>
      <c r="N33" s="131"/>
    </row>
    <row r="34" customFormat="false" ht="17.1" hidden="false" customHeight="true" outlineLevel="0" collapsed="false">
      <c r="A34" s="167" t="s">
        <v>111</v>
      </c>
      <c r="B34" s="115"/>
      <c r="C34" s="115"/>
      <c r="D34" s="115"/>
      <c r="E34" s="76"/>
      <c r="F34" s="76"/>
      <c r="G34" s="103"/>
      <c r="H34" s="103"/>
      <c r="I34" s="168"/>
      <c r="J34" s="168"/>
      <c r="K34" s="168"/>
      <c r="L34" s="168"/>
      <c r="M34" s="131"/>
      <c r="N34" s="131"/>
    </row>
    <row r="35" customFormat="false" ht="17.1" hidden="false" customHeight="true" outlineLevel="0" collapsed="false">
      <c r="A35" s="115"/>
      <c r="B35" s="115"/>
      <c r="C35" s="115"/>
      <c r="D35" s="115"/>
      <c r="E35" s="76"/>
      <c r="F35" s="76"/>
      <c r="G35" s="103"/>
      <c r="H35" s="103"/>
      <c r="I35" s="169"/>
      <c r="J35" s="169"/>
      <c r="K35" s="169"/>
      <c r="L35" s="103"/>
      <c r="M35" s="131"/>
      <c r="N35" s="131"/>
    </row>
    <row r="36" customFormat="false" ht="17.1" hidden="false" customHeight="true" outlineLevel="0" collapsed="false">
      <c r="A36" s="170" t="s">
        <v>9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71"/>
      <c r="M36" s="132" t="s">
        <v>85</v>
      </c>
      <c r="N36" s="131"/>
    </row>
    <row r="37" customFormat="false" ht="17.1" hidden="false" customHeight="true" outlineLevel="0" collapsed="false">
      <c r="A37" s="133" t="s">
        <v>86</v>
      </c>
      <c r="B37" s="133"/>
      <c r="C37" s="133"/>
      <c r="D37" s="134" t="s">
        <v>76</v>
      </c>
      <c r="E37" s="134" t="s">
        <v>101</v>
      </c>
      <c r="F37" s="134"/>
      <c r="G37" s="134"/>
      <c r="H37" s="134"/>
      <c r="I37" s="134"/>
      <c r="J37" s="134"/>
      <c r="K37" s="134"/>
      <c r="L37" s="172" t="s">
        <v>61</v>
      </c>
      <c r="M37" s="173" t="s">
        <v>62</v>
      </c>
      <c r="N37" s="131"/>
    </row>
    <row r="38" customFormat="false" ht="17.1" hidden="false" customHeight="true" outlineLevel="0" collapsed="false">
      <c r="A38" s="133"/>
      <c r="B38" s="133"/>
      <c r="C38" s="133"/>
      <c r="D38" s="134"/>
      <c r="E38" s="137" t="s">
        <v>64</v>
      </c>
      <c r="F38" s="138" t="s">
        <v>65</v>
      </c>
      <c r="G38" s="139" t="s">
        <v>66</v>
      </c>
      <c r="H38" s="140" t="s">
        <v>78</v>
      </c>
      <c r="I38" s="141" t="s">
        <v>79</v>
      </c>
      <c r="J38" s="141" t="s">
        <v>80</v>
      </c>
      <c r="K38" s="164" t="s">
        <v>81</v>
      </c>
      <c r="L38" s="172"/>
      <c r="M38" s="173"/>
      <c r="N38" s="131"/>
    </row>
    <row r="39" customFormat="false" ht="17.1" hidden="false" customHeight="true" outlineLevel="0" collapsed="false">
      <c r="A39" s="174" t="s">
        <v>112</v>
      </c>
      <c r="B39" s="174"/>
      <c r="C39" s="174"/>
      <c r="D39" s="111" t="n">
        <v>18</v>
      </c>
      <c r="E39" s="112" t="n">
        <f aca="false">SUM(H39:K39)</f>
        <v>697</v>
      </c>
      <c r="F39" s="115" t="n">
        <v>377</v>
      </c>
      <c r="G39" s="114" t="n">
        <v>320</v>
      </c>
      <c r="H39" s="115" t="n">
        <v>240</v>
      </c>
      <c r="I39" s="115" t="n">
        <v>235</v>
      </c>
      <c r="J39" s="109" t="n">
        <v>222</v>
      </c>
      <c r="K39" s="175" t="s">
        <v>113</v>
      </c>
      <c r="L39" s="148" t="n">
        <v>65</v>
      </c>
      <c r="M39" s="149" t="n">
        <v>8</v>
      </c>
      <c r="N39" s="131"/>
    </row>
    <row r="40" customFormat="false" ht="17.1" hidden="false" customHeight="true" outlineLevel="0" collapsed="false">
      <c r="A40" s="176" t="s">
        <v>114</v>
      </c>
      <c r="B40" s="176"/>
      <c r="C40" s="176"/>
      <c r="D40" s="111" t="n">
        <v>6</v>
      </c>
      <c r="E40" s="112" t="n">
        <f aca="false">SUM(H40:K40)</f>
        <v>231</v>
      </c>
      <c r="F40" s="115" t="n">
        <v>176</v>
      </c>
      <c r="G40" s="114" t="n">
        <v>55</v>
      </c>
      <c r="H40" s="115" t="n">
        <v>74</v>
      </c>
      <c r="I40" s="115" t="n">
        <v>80</v>
      </c>
      <c r="J40" s="115" t="n">
        <v>77</v>
      </c>
      <c r="K40" s="177" t="s">
        <v>113</v>
      </c>
      <c r="L40" s="148"/>
      <c r="M40" s="149"/>
      <c r="N40" s="131"/>
    </row>
    <row r="41" customFormat="false" ht="17.1" hidden="false" customHeight="true" outlineLevel="0" collapsed="false">
      <c r="A41" s="176" t="s">
        <v>115</v>
      </c>
      <c r="B41" s="176"/>
      <c r="C41" s="176"/>
      <c r="D41" s="111" t="n">
        <v>4</v>
      </c>
      <c r="E41" s="112" t="n">
        <f aca="false">SUM(H41:K41)</f>
        <v>50</v>
      </c>
      <c r="F41" s="115" t="n">
        <v>28</v>
      </c>
      <c r="G41" s="114" t="n">
        <v>22</v>
      </c>
      <c r="H41" s="115" t="n">
        <v>12</v>
      </c>
      <c r="I41" s="115" t="n">
        <v>20</v>
      </c>
      <c r="J41" s="115" t="n">
        <v>12</v>
      </c>
      <c r="K41" s="95" t="n">
        <v>6</v>
      </c>
      <c r="L41" s="113" t="n">
        <v>10</v>
      </c>
      <c r="M41" s="115" t="n">
        <v>2</v>
      </c>
      <c r="N41" s="131"/>
    </row>
    <row r="42" customFormat="false" ht="17.1" hidden="false" customHeight="true" outlineLevel="0" collapsed="false">
      <c r="A42" s="178" t="s">
        <v>116</v>
      </c>
      <c r="B42" s="178"/>
      <c r="C42" s="178"/>
      <c r="D42" s="117" t="n">
        <v>22</v>
      </c>
      <c r="E42" s="112" t="n">
        <f aca="false">SUM(H42:K42)</f>
        <v>863</v>
      </c>
      <c r="F42" s="121" t="n">
        <v>472</v>
      </c>
      <c r="G42" s="120" t="n">
        <v>391</v>
      </c>
      <c r="H42" s="121" t="n">
        <v>280</v>
      </c>
      <c r="I42" s="121" t="n">
        <v>272</v>
      </c>
      <c r="J42" s="121" t="n">
        <v>311</v>
      </c>
      <c r="K42" s="179" t="s">
        <v>113</v>
      </c>
      <c r="L42" s="119" t="n">
        <v>57</v>
      </c>
      <c r="M42" s="121" t="n">
        <v>4</v>
      </c>
      <c r="N42" s="131"/>
    </row>
    <row r="43" customFormat="false" ht="17.1" hidden="false" customHeight="true" outlineLevel="0" collapsed="false">
      <c r="A43" s="180" t="s">
        <v>96</v>
      </c>
      <c r="B43" s="180"/>
      <c r="C43" s="180"/>
      <c r="D43" s="165" t="n">
        <f aca="false">SUM(D39:D42)</f>
        <v>50</v>
      </c>
      <c r="E43" s="155" t="n">
        <f aca="false">SUM(H43:K43)</f>
        <v>1841</v>
      </c>
      <c r="F43" s="156" t="n">
        <f aca="false">SUM(F39:F42)</f>
        <v>1053</v>
      </c>
      <c r="G43" s="87" t="n">
        <f aca="false">SUM(G39:G42)</f>
        <v>788</v>
      </c>
      <c r="H43" s="82" t="n">
        <f aca="false">SUM(H39:H42)</f>
        <v>606</v>
      </c>
      <c r="I43" s="158" t="n">
        <f aca="false">SUM(I39:I42)</f>
        <v>607</v>
      </c>
      <c r="J43" s="158" t="n">
        <f aca="false">SUM(J39:J42)</f>
        <v>622</v>
      </c>
      <c r="K43" s="87" t="n">
        <f aca="false">SUM(K39:K42)</f>
        <v>6</v>
      </c>
      <c r="L43" s="156" t="n">
        <f aca="false">SUM(L39:L42)</f>
        <v>132</v>
      </c>
      <c r="M43" s="87" t="n">
        <f aca="false">SUM(M39:M42)</f>
        <v>14</v>
      </c>
      <c r="N43" s="131"/>
    </row>
    <row r="44" customFormat="false" ht="17.1" hidden="false" customHeight="true" outlineLevel="0" collapsed="false">
      <c r="A44" s="166" t="s">
        <v>117</v>
      </c>
      <c r="B44" s="166"/>
      <c r="C44" s="166"/>
      <c r="D44" s="166"/>
      <c r="E44" s="166"/>
      <c r="F44" s="166"/>
      <c r="G44" s="166"/>
      <c r="H44" s="166"/>
      <c r="I44" s="166"/>
      <c r="J44" s="166"/>
      <c r="K44" s="181"/>
      <c r="L44" s="181"/>
      <c r="M44" s="182" t="s">
        <v>72</v>
      </c>
      <c r="N44" s="131"/>
    </row>
    <row r="45" customFormat="false" ht="17.1" hidden="false" customHeight="true" outlineLevel="0" collapsed="false">
      <c r="A45" s="167" t="s">
        <v>118</v>
      </c>
      <c r="B45" s="115"/>
      <c r="C45" s="115"/>
      <c r="D45" s="115"/>
      <c r="E45" s="115"/>
      <c r="F45" s="115"/>
      <c r="G45" s="115"/>
      <c r="H45" s="115"/>
      <c r="I45" s="131"/>
      <c r="J45" s="131"/>
      <c r="K45" s="131"/>
      <c r="L45" s="131"/>
      <c r="M45" s="131"/>
      <c r="N45" s="131"/>
    </row>
    <row r="46" customFormat="false" ht="13.5" hidden="false" customHeight="fals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5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35</xdr:row>
                    <xdr:rowOff>28800</xdr:rowOff>
                  </from>
                  <to>
                    <xdr:col>15</xdr:col>
                    <xdr:colOff>210600</xdr:colOff>
                    <xdr:row>3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56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59400</xdr:colOff>
                    <xdr:row>0</xdr:row>
                    <xdr:rowOff>76320</xdr:rowOff>
                  </from>
                  <to>
                    <xdr:col>15</xdr:col>
                    <xdr:colOff>190080</xdr:colOff>
                    <xdr:row>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59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10</xdr:row>
                    <xdr:rowOff>47160</xdr:rowOff>
                  </from>
                  <to>
                    <xdr:col>15</xdr:col>
                    <xdr:colOff>21060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6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0200</xdr:colOff>
                    <xdr:row>23</xdr:row>
                    <xdr:rowOff>66960</xdr:rowOff>
                  </from>
                  <to>
                    <xdr:col>15</xdr:col>
                    <xdr:colOff>200160</xdr:colOff>
                    <xdr:row>2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12"/>
    <col collapsed="false" customWidth="true" hidden="false" outlineLevel="0" max="2" min="2" style="129" width="7.37"/>
    <col collapsed="false" customWidth="true" hidden="false" outlineLevel="0" max="3" min="3" style="129" width="8.25"/>
    <col collapsed="false" customWidth="true" hidden="false" outlineLevel="0" max="4" min="4" style="129" width="7.99"/>
    <col collapsed="false" customWidth="true" hidden="false" outlineLevel="0" max="5" min="5" style="129" width="7.75"/>
    <col collapsed="false" customWidth="true" hidden="false" outlineLevel="0" max="7" min="6" style="129" width="8.12"/>
    <col collapsed="false" customWidth="true" hidden="false" outlineLevel="0" max="8" min="8" style="129" width="7.99"/>
    <col collapsed="false" customWidth="true" hidden="false" outlineLevel="0" max="9" min="9" style="129" width="7.87"/>
    <col collapsed="false" customWidth="true" hidden="false" outlineLevel="0" max="10" min="10" style="129" width="6.62"/>
    <col collapsed="false" customWidth="true" hidden="false" outlineLevel="0" max="11" min="11" style="129" width="7.24"/>
    <col collapsed="false" customWidth="false" hidden="false" outlineLevel="0" max="257" min="12" style="129" width="8.99"/>
  </cols>
  <sheetData>
    <row r="1" customFormat="false" ht="17.1" hidden="false" customHeight="true" outlineLevel="0" collapsed="false">
      <c r="A1" s="130" t="s">
        <v>119</v>
      </c>
      <c r="B1" s="130"/>
      <c r="C1" s="131"/>
      <c r="D1" s="131"/>
      <c r="E1" s="131"/>
      <c r="F1" s="131"/>
      <c r="G1" s="131"/>
      <c r="H1" s="131"/>
      <c r="I1" s="183"/>
      <c r="J1" s="131"/>
      <c r="K1" s="131"/>
      <c r="L1" s="131"/>
      <c r="M1" s="131"/>
      <c r="N1" s="131"/>
    </row>
    <row r="2" customFormat="false" ht="17.1" hidden="false" customHeight="true" outlineLevel="0" collapsed="false">
      <c r="A2" s="130"/>
      <c r="B2" s="131"/>
      <c r="C2" s="131"/>
      <c r="D2" s="131"/>
      <c r="E2" s="131"/>
      <c r="F2" s="131"/>
      <c r="G2" s="131"/>
      <c r="H2" s="131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120</v>
      </c>
      <c r="C3" s="134" t="s">
        <v>121</v>
      </c>
      <c r="D3" s="134"/>
      <c r="E3" s="134"/>
      <c r="F3" s="134"/>
      <c r="G3" s="134"/>
      <c r="H3" s="134"/>
      <c r="I3" s="134"/>
      <c r="J3" s="134" t="s">
        <v>61</v>
      </c>
      <c r="K3" s="184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85" t="s">
        <v>64</v>
      </c>
      <c r="D4" s="185" t="s">
        <v>65</v>
      </c>
      <c r="E4" s="185" t="s">
        <v>66</v>
      </c>
      <c r="F4" s="141" t="s">
        <v>78</v>
      </c>
      <c r="G4" s="141" t="s">
        <v>79</v>
      </c>
      <c r="H4" s="141" t="s">
        <v>80</v>
      </c>
      <c r="I4" s="141" t="s">
        <v>81</v>
      </c>
      <c r="J4" s="134"/>
      <c r="K4" s="184"/>
      <c r="L4" s="131"/>
      <c r="M4" s="131"/>
      <c r="N4" s="131"/>
    </row>
    <row r="5" customFormat="false" ht="17.1" hidden="false" customHeight="true" outlineLevel="0" collapsed="false">
      <c r="A5" s="186" t="s">
        <v>70</v>
      </c>
      <c r="B5" s="111" t="n">
        <v>9</v>
      </c>
      <c r="C5" s="112" t="n">
        <v>2143</v>
      </c>
      <c r="D5" s="113" t="n">
        <v>684</v>
      </c>
      <c r="E5" s="114" t="n">
        <v>1459</v>
      </c>
      <c r="F5" s="113" t="n">
        <v>622</v>
      </c>
      <c r="G5" s="115" t="n">
        <v>569</v>
      </c>
      <c r="H5" s="115" t="n">
        <v>495</v>
      </c>
      <c r="I5" s="114" t="n">
        <v>457</v>
      </c>
      <c r="J5" s="113" t="n">
        <v>123</v>
      </c>
      <c r="K5" s="115" t="n">
        <v>68</v>
      </c>
      <c r="L5" s="131"/>
      <c r="M5" s="131"/>
      <c r="N5" s="131"/>
    </row>
    <row r="6" customFormat="false" ht="17.1" hidden="false" customHeight="true" outlineLevel="0" collapsed="false">
      <c r="A6" s="142" t="n">
        <v>24</v>
      </c>
      <c r="B6" s="142" t="n">
        <v>9</v>
      </c>
      <c r="C6" s="112" t="n">
        <v>2324</v>
      </c>
      <c r="D6" s="113" t="n">
        <v>710</v>
      </c>
      <c r="E6" s="114" t="n">
        <v>1614</v>
      </c>
      <c r="F6" s="113" t="n">
        <v>624</v>
      </c>
      <c r="G6" s="115" t="n">
        <v>639</v>
      </c>
      <c r="H6" s="115" t="n">
        <v>580</v>
      </c>
      <c r="I6" s="114" t="n">
        <v>481</v>
      </c>
      <c r="J6" s="113" t="n">
        <v>120</v>
      </c>
      <c r="K6" s="115" t="n">
        <v>63</v>
      </c>
      <c r="L6" s="131"/>
      <c r="M6" s="131"/>
      <c r="N6" s="131"/>
    </row>
    <row r="7" customFormat="false" ht="17.1" hidden="false" customHeight="true" outlineLevel="0" collapsed="false">
      <c r="A7" s="142" t="n">
        <v>25</v>
      </c>
      <c r="B7" s="142" t="n">
        <v>8</v>
      </c>
      <c r="C7" s="112" t="n">
        <v>2433</v>
      </c>
      <c r="D7" s="115" t="n">
        <v>713</v>
      </c>
      <c r="E7" s="115" t="n">
        <v>1720</v>
      </c>
      <c r="F7" s="113" t="n">
        <v>620</v>
      </c>
      <c r="G7" s="115" t="n">
        <v>625</v>
      </c>
      <c r="H7" s="115" t="n">
        <v>608</v>
      </c>
      <c r="I7" s="115" t="n">
        <v>580</v>
      </c>
      <c r="J7" s="113" t="n">
        <v>116</v>
      </c>
      <c r="K7" s="115" t="n">
        <v>67</v>
      </c>
      <c r="L7" s="131"/>
      <c r="M7" s="131"/>
      <c r="N7" s="131"/>
    </row>
    <row r="8" customFormat="false" ht="17.1" hidden="false" customHeight="true" outlineLevel="0" collapsed="false">
      <c r="A8" s="142" t="n">
        <v>26</v>
      </c>
      <c r="B8" s="142" t="n">
        <v>8</v>
      </c>
      <c r="C8" s="112" t="n">
        <v>2434</v>
      </c>
      <c r="D8" s="115" t="n">
        <v>736</v>
      </c>
      <c r="E8" s="115" t="n">
        <v>1698</v>
      </c>
      <c r="F8" s="113" t="n">
        <v>615</v>
      </c>
      <c r="G8" s="115" t="n">
        <v>622</v>
      </c>
      <c r="H8" s="115" t="n">
        <v>579</v>
      </c>
      <c r="I8" s="115" t="n">
        <v>618</v>
      </c>
      <c r="J8" s="113" t="n">
        <v>118</v>
      </c>
      <c r="K8" s="115" t="n">
        <v>72</v>
      </c>
      <c r="L8" s="131"/>
      <c r="M8" s="131"/>
      <c r="N8" s="131"/>
    </row>
    <row r="9" customFormat="false" ht="17.1" hidden="false" customHeight="true" outlineLevel="0" collapsed="false">
      <c r="A9" s="187" t="n">
        <v>27</v>
      </c>
      <c r="B9" s="144" t="n">
        <v>9</v>
      </c>
      <c r="C9" s="188" t="n">
        <v>2413</v>
      </c>
      <c r="D9" s="171" t="n">
        <v>753</v>
      </c>
      <c r="E9" s="189" t="n">
        <v>1660</v>
      </c>
      <c r="F9" s="190" t="n">
        <v>622</v>
      </c>
      <c r="G9" s="171" t="n">
        <v>605</v>
      </c>
      <c r="H9" s="171" t="n">
        <v>589</v>
      </c>
      <c r="I9" s="171" t="n">
        <v>597</v>
      </c>
      <c r="J9" s="190" t="n">
        <v>123</v>
      </c>
      <c r="K9" s="171" t="n">
        <v>60</v>
      </c>
      <c r="L9" s="131"/>
      <c r="M9" s="131"/>
      <c r="N9" s="131"/>
    </row>
    <row r="10" customFormat="false" ht="17.1" hidden="false" customHeight="true" outlineLevel="0" collapsed="false">
      <c r="A10" s="88" t="s">
        <v>122</v>
      </c>
      <c r="B10" s="166"/>
      <c r="C10" s="166"/>
      <c r="D10" s="131"/>
      <c r="E10" s="131"/>
      <c r="F10" s="131"/>
      <c r="G10" s="131"/>
      <c r="H10" s="131"/>
      <c r="I10" s="131"/>
      <c r="J10" s="161"/>
      <c r="K10" s="161"/>
      <c r="L10" s="131"/>
      <c r="M10" s="131"/>
      <c r="N10" s="131"/>
    </row>
    <row r="11" customFormat="false" ht="17.1" hidden="false" customHeight="true" outlineLevel="0" collapsed="false">
      <c r="A11" s="167" t="s">
        <v>123</v>
      </c>
      <c r="B11" s="115"/>
      <c r="C11" s="115"/>
      <c r="D11" s="131"/>
      <c r="E11" s="131"/>
      <c r="F11" s="115"/>
      <c r="G11" s="131"/>
      <c r="H11" s="131"/>
      <c r="I11" s="131"/>
      <c r="J11" s="131"/>
      <c r="K11" s="131"/>
      <c r="L11" s="131"/>
      <c r="M11" s="131"/>
      <c r="N11" s="131"/>
    </row>
    <row r="12" customFormat="false" ht="17.1" hidden="false" customHeight="true" outlineLevel="0" collapsed="false">
      <c r="A12" s="115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7.1" hidden="false" customHeight="true" outlineLevel="0" collapsed="false">
      <c r="A13" s="130" t="s">
        <v>124</v>
      </c>
      <c r="B13" s="130"/>
      <c r="C13" s="130"/>
      <c r="D13" s="131"/>
      <c r="E13" s="131"/>
      <c r="F13" s="131"/>
      <c r="G13" s="191"/>
      <c r="H13" s="131"/>
      <c r="I13" s="131"/>
      <c r="J13" s="131"/>
      <c r="K13" s="131"/>
      <c r="L13" s="131"/>
      <c r="M13" s="131"/>
      <c r="N13" s="131"/>
    </row>
    <row r="14" customFormat="false" ht="17.1" hidden="false" customHeight="true" outlineLevel="0" collapsed="false">
      <c r="A14" s="170"/>
      <c r="B14" s="131"/>
      <c r="C14" s="131"/>
      <c r="D14" s="131"/>
      <c r="E14" s="131"/>
      <c r="F14" s="132" t="s">
        <v>57</v>
      </c>
      <c r="G14" s="132"/>
      <c r="H14" s="131"/>
      <c r="I14" s="131"/>
      <c r="J14" s="131"/>
      <c r="K14" s="131"/>
      <c r="L14" s="131"/>
      <c r="M14" s="131"/>
      <c r="N14" s="131"/>
    </row>
    <row r="15" customFormat="false" ht="17.1" hidden="false" customHeight="true" outlineLevel="0" collapsed="false">
      <c r="A15" s="133" t="s">
        <v>58</v>
      </c>
      <c r="B15" s="134" t="s">
        <v>120</v>
      </c>
      <c r="C15" s="184" t="s">
        <v>121</v>
      </c>
      <c r="D15" s="184"/>
      <c r="E15" s="184"/>
      <c r="F15" s="184"/>
      <c r="G15" s="184"/>
      <c r="H15" s="131"/>
      <c r="I15" s="131"/>
      <c r="J15" s="131"/>
      <c r="K15" s="131"/>
      <c r="L15" s="131"/>
      <c r="M15" s="131"/>
      <c r="N15" s="131"/>
    </row>
    <row r="16" customFormat="false" ht="17.1" hidden="false" customHeight="true" outlineLevel="0" collapsed="false">
      <c r="A16" s="133"/>
      <c r="B16" s="134"/>
      <c r="C16" s="185" t="s">
        <v>64</v>
      </c>
      <c r="D16" s="185" t="s">
        <v>65</v>
      </c>
      <c r="E16" s="185" t="s">
        <v>66</v>
      </c>
      <c r="F16" s="141" t="s">
        <v>78</v>
      </c>
      <c r="G16" s="140" t="s">
        <v>79</v>
      </c>
      <c r="H16" s="131"/>
      <c r="I16" s="131"/>
      <c r="J16" s="131"/>
      <c r="K16" s="131"/>
      <c r="L16" s="131"/>
      <c r="M16" s="131"/>
      <c r="N16" s="131"/>
    </row>
    <row r="17" customFormat="false" ht="17.1" hidden="false" customHeight="true" outlineLevel="0" collapsed="false">
      <c r="A17" s="186" t="s">
        <v>70</v>
      </c>
      <c r="B17" s="111" t="n">
        <v>1</v>
      </c>
      <c r="C17" s="71" t="n">
        <v>10</v>
      </c>
      <c r="D17" s="78" t="n">
        <v>3</v>
      </c>
      <c r="E17" s="95" t="n">
        <v>7</v>
      </c>
      <c r="F17" s="78" t="n">
        <v>5</v>
      </c>
      <c r="G17" s="76" t="n">
        <v>5</v>
      </c>
      <c r="H17" s="192"/>
      <c r="I17" s="192"/>
      <c r="J17" s="131"/>
      <c r="K17" s="131"/>
      <c r="L17" s="131"/>
      <c r="M17" s="131"/>
      <c r="N17" s="131"/>
    </row>
    <row r="18" customFormat="false" ht="17.1" hidden="false" customHeight="true" outlineLevel="0" collapsed="false">
      <c r="A18" s="103" t="n">
        <v>24</v>
      </c>
      <c r="B18" s="111" t="n">
        <v>1</v>
      </c>
      <c r="C18" s="71" t="n">
        <v>16</v>
      </c>
      <c r="D18" s="78" t="n">
        <v>6</v>
      </c>
      <c r="E18" s="95" t="n">
        <v>10</v>
      </c>
      <c r="F18" s="78" t="n">
        <v>6</v>
      </c>
      <c r="G18" s="76" t="n">
        <v>10</v>
      </c>
      <c r="H18" s="192"/>
      <c r="I18" s="192"/>
      <c r="J18" s="131"/>
      <c r="K18" s="131"/>
      <c r="L18" s="131"/>
      <c r="M18" s="131"/>
      <c r="N18" s="131"/>
    </row>
    <row r="19" customFormat="false" ht="17.1" hidden="false" customHeight="true" outlineLevel="0" collapsed="false">
      <c r="A19" s="142" t="n">
        <v>25</v>
      </c>
      <c r="B19" s="142" t="n">
        <v>1</v>
      </c>
      <c r="C19" s="95" t="n">
        <v>17</v>
      </c>
      <c r="D19" s="76" t="n">
        <v>6</v>
      </c>
      <c r="E19" s="76" t="n">
        <v>11</v>
      </c>
      <c r="F19" s="78" t="n">
        <v>7</v>
      </c>
      <c r="G19" s="76" t="n">
        <v>10</v>
      </c>
      <c r="H19" s="192"/>
      <c r="I19" s="192"/>
      <c r="J19" s="131"/>
      <c r="K19" s="131"/>
      <c r="L19" s="131"/>
      <c r="M19" s="131"/>
      <c r="N19" s="131"/>
    </row>
    <row r="20" customFormat="false" ht="17.1" hidden="false" customHeight="true" outlineLevel="0" collapsed="false">
      <c r="A20" s="142" t="n">
        <v>26</v>
      </c>
      <c r="B20" s="111" t="n">
        <v>1</v>
      </c>
      <c r="C20" s="71" t="n">
        <v>12</v>
      </c>
      <c r="D20" s="78" t="n">
        <v>5</v>
      </c>
      <c r="E20" s="95" t="n">
        <v>7</v>
      </c>
      <c r="F20" s="78" t="n">
        <v>4</v>
      </c>
      <c r="G20" s="76" t="n">
        <v>8</v>
      </c>
      <c r="H20" s="192"/>
      <c r="I20" s="193"/>
      <c r="J20" s="131"/>
      <c r="K20" s="131"/>
      <c r="L20" s="131"/>
      <c r="M20" s="131"/>
      <c r="N20" s="131"/>
    </row>
    <row r="21" customFormat="false" ht="17.1" hidden="false" customHeight="true" outlineLevel="0" collapsed="false">
      <c r="A21" s="187" t="n">
        <v>27</v>
      </c>
      <c r="B21" s="187" t="n">
        <v>2</v>
      </c>
      <c r="C21" s="99" t="n">
        <v>18</v>
      </c>
      <c r="D21" s="87" t="n">
        <v>10</v>
      </c>
      <c r="E21" s="87" t="n">
        <v>8</v>
      </c>
      <c r="F21" s="82" t="n">
        <v>13</v>
      </c>
      <c r="G21" s="87" t="n">
        <v>5</v>
      </c>
      <c r="H21" s="192"/>
      <c r="I21" s="193"/>
      <c r="J21" s="131"/>
      <c r="K21" s="131"/>
      <c r="L21" s="131"/>
      <c r="M21" s="131"/>
      <c r="N21" s="131"/>
    </row>
    <row r="22" customFormat="false" ht="17.1" hidden="false" customHeight="true" outlineLevel="0" collapsed="false">
      <c r="A22" s="166" t="s">
        <v>125</v>
      </c>
      <c r="B22" s="166"/>
      <c r="C22" s="166"/>
      <c r="D22" s="115"/>
      <c r="E22" s="115"/>
      <c r="F22" s="161" t="s">
        <v>72</v>
      </c>
      <c r="G22" s="161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31"/>
      <c r="M23" s="131"/>
      <c r="N23" s="131"/>
    </row>
    <row r="24" customFormat="false" ht="17.1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31"/>
      <c r="M24" s="131"/>
      <c r="N24" s="131"/>
    </row>
    <row r="25" customFormat="false" ht="17.1" hidden="false" customHeight="true" outlineLevel="0" collapsed="false">
      <c r="A25" s="130" t="s">
        <v>126</v>
      </c>
      <c r="B25" s="130"/>
      <c r="C25" s="103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</row>
    <row r="26" customFormat="false" ht="17.1" hidden="false" customHeight="true" outlineLevel="0" collapsed="false">
      <c r="A26" s="130"/>
      <c r="B26" s="131"/>
      <c r="C26" s="131"/>
      <c r="D26" s="131"/>
      <c r="E26" s="131"/>
      <c r="F26" s="131"/>
      <c r="G26" s="194" t="s">
        <v>127</v>
      </c>
      <c r="H26" s="194"/>
      <c r="I26" s="131"/>
      <c r="J26" s="131"/>
      <c r="K26" s="131"/>
      <c r="L26" s="131"/>
      <c r="M26" s="131"/>
      <c r="N26" s="131"/>
    </row>
    <row r="27" customFormat="false" ht="17.1" hidden="false" customHeight="true" outlineLevel="0" collapsed="false">
      <c r="A27" s="133" t="s">
        <v>58</v>
      </c>
      <c r="B27" s="134" t="s">
        <v>75</v>
      </c>
      <c r="C27" s="134" t="s">
        <v>120</v>
      </c>
      <c r="D27" s="134" t="s">
        <v>128</v>
      </c>
      <c r="E27" s="134"/>
      <c r="F27" s="134"/>
      <c r="G27" s="134" t="s">
        <v>61</v>
      </c>
      <c r="H27" s="184" t="s">
        <v>62</v>
      </c>
      <c r="I27" s="131"/>
      <c r="J27" s="131"/>
      <c r="K27" s="131"/>
      <c r="L27" s="131"/>
      <c r="M27" s="131"/>
      <c r="N27" s="131"/>
    </row>
    <row r="28" customFormat="false" ht="17.1" hidden="false" customHeight="true" outlineLevel="0" collapsed="false">
      <c r="A28" s="133"/>
      <c r="B28" s="134"/>
      <c r="C28" s="134"/>
      <c r="D28" s="185" t="s">
        <v>129</v>
      </c>
      <c r="E28" s="185" t="s">
        <v>65</v>
      </c>
      <c r="F28" s="185" t="s">
        <v>66</v>
      </c>
      <c r="G28" s="134"/>
      <c r="H28" s="184"/>
      <c r="I28" s="131"/>
      <c r="J28" s="131"/>
      <c r="K28" s="131"/>
      <c r="L28" s="131"/>
      <c r="M28" s="131"/>
      <c r="N28" s="131"/>
    </row>
    <row r="29" customFormat="false" ht="17.1" hidden="false" customHeight="true" outlineLevel="0" collapsed="false">
      <c r="A29" s="186" t="s">
        <v>70</v>
      </c>
      <c r="B29" s="111" t="n">
        <v>3</v>
      </c>
      <c r="C29" s="142" t="n">
        <v>28</v>
      </c>
      <c r="D29" s="112" t="n">
        <v>2070</v>
      </c>
      <c r="E29" s="115" t="n">
        <v>1124</v>
      </c>
      <c r="F29" s="114" t="n">
        <v>946</v>
      </c>
      <c r="G29" s="107" t="n">
        <v>100</v>
      </c>
      <c r="H29" s="109" t="n">
        <v>35</v>
      </c>
      <c r="I29" s="131"/>
      <c r="J29" s="131"/>
      <c r="K29" s="131"/>
      <c r="L29" s="131"/>
      <c r="M29" s="131"/>
      <c r="N29" s="131"/>
    </row>
    <row r="30" customFormat="false" ht="17.1" hidden="false" customHeight="true" outlineLevel="0" collapsed="false">
      <c r="A30" s="103" t="n">
        <v>24</v>
      </c>
      <c r="B30" s="111" t="n">
        <v>3</v>
      </c>
      <c r="C30" s="142" t="n">
        <v>28</v>
      </c>
      <c r="D30" s="112" t="n">
        <v>2159</v>
      </c>
      <c r="E30" s="115" t="n">
        <v>1127</v>
      </c>
      <c r="F30" s="114" t="n">
        <v>1032</v>
      </c>
      <c r="G30" s="113" t="n">
        <v>100</v>
      </c>
      <c r="H30" s="115" t="n">
        <v>35</v>
      </c>
      <c r="I30" s="131"/>
      <c r="J30" s="131"/>
      <c r="K30" s="131"/>
      <c r="L30" s="131"/>
      <c r="M30" s="131"/>
      <c r="N30" s="131"/>
    </row>
    <row r="31" customFormat="false" ht="17.1" hidden="false" customHeight="true" outlineLevel="0" collapsed="false">
      <c r="A31" s="103" t="n">
        <v>25</v>
      </c>
      <c r="B31" s="111" t="n">
        <v>4</v>
      </c>
      <c r="C31" s="142" t="n">
        <v>25</v>
      </c>
      <c r="D31" s="112" t="n">
        <v>2190</v>
      </c>
      <c r="E31" s="115" t="n">
        <v>1167</v>
      </c>
      <c r="F31" s="114" t="n">
        <v>1023</v>
      </c>
      <c r="G31" s="113" t="n">
        <v>103</v>
      </c>
      <c r="H31" s="115" t="n">
        <v>33</v>
      </c>
      <c r="I31" s="131"/>
      <c r="J31" s="131"/>
      <c r="K31" s="131"/>
      <c r="L31" s="131"/>
      <c r="M31" s="131"/>
      <c r="N31" s="131"/>
    </row>
    <row r="32" customFormat="false" ht="17.1" hidden="false" customHeight="true" outlineLevel="0" collapsed="false">
      <c r="A32" s="103" t="n">
        <v>26</v>
      </c>
      <c r="B32" s="111" t="n">
        <v>4</v>
      </c>
      <c r="C32" s="142" t="n">
        <v>26</v>
      </c>
      <c r="D32" s="71" t="n">
        <v>2193</v>
      </c>
      <c r="E32" s="76" t="n">
        <v>1182</v>
      </c>
      <c r="F32" s="76" t="n">
        <v>1011</v>
      </c>
      <c r="G32" s="78" t="n">
        <v>101</v>
      </c>
      <c r="H32" s="76" t="n">
        <v>32</v>
      </c>
      <c r="I32" s="131"/>
      <c r="J32" s="131"/>
      <c r="K32" s="131"/>
      <c r="L32" s="131"/>
      <c r="M32" s="131"/>
      <c r="N32" s="131"/>
    </row>
    <row r="33" customFormat="false" ht="17.1" hidden="false" customHeight="true" outlineLevel="0" collapsed="false">
      <c r="A33" s="103" t="n">
        <v>27</v>
      </c>
      <c r="B33" s="111" t="n">
        <v>4</v>
      </c>
      <c r="C33" s="144" t="n">
        <v>25</v>
      </c>
      <c r="D33" s="145" t="n">
        <v>2003</v>
      </c>
      <c r="E33" s="82" t="n">
        <v>1104</v>
      </c>
      <c r="F33" s="87" t="n">
        <v>899</v>
      </c>
      <c r="G33" s="82" t="n">
        <v>104</v>
      </c>
      <c r="H33" s="87" t="n">
        <v>30</v>
      </c>
      <c r="I33" s="131"/>
      <c r="J33" s="131"/>
      <c r="K33" s="131"/>
      <c r="L33" s="131"/>
      <c r="M33" s="131"/>
      <c r="N33" s="131"/>
    </row>
    <row r="34" customFormat="false" ht="17.1" hidden="false" customHeight="true" outlineLevel="0" collapsed="false">
      <c r="A34" s="166" t="s">
        <v>130</v>
      </c>
      <c r="B34" s="166"/>
      <c r="C34" s="166"/>
      <c r="D34" s="195"/>
      <c r="E34" s="131"/>
      <c r="F34" s="131"/>
      <c r="G34" s="161" t="s">
        <v>72</v>
      </c>
      <c r="H34" s="161"/>
      <c r="I34" s="131"/>
      <c r="J34" s="131"/>
      <c r="K34" s="131"/>
      <c r="L34" s="131"/>
      <c r="M34" s="131"/>
      <c r="N34" s="131"/>
    </row>
    <row r="35" customFormat="false" ht="17.1" hidden="false" customHeight="true" outlineLevel="0" collapsed="false">
      <c r="A35" s="115"/>
      <c r="B35" s="192"/>
      <c r="C35" s="192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7.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</row>
    <row r="37" customFormat="false" ht="17.1" hidden="false" customHeight="true" outlineLevel="0" collapsed="false">
      <c r="A37" s="130" t="s">
        <v>131</v>
      </c>
      <c r="B37" s="130"/>
      <c r="C37" s="130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</row>
    <row r="38" customFormat="false" ht="17.1" hidden="false" customHeight="true" outlineLevel="0" collapsed="false">
      <c r="A38" s="130"/>
      <c r="B38" s="131"/>
      <c r="C38" s="131"/>
      <c r="D38" s="131"/>
      <c r="E38" s="132" t="s">
        <v>132</v>
      </c>
      <c r="F38" s="132"/>
      <c r="G38" s="132"/>
      <c r="H38" s="132"/>
      <c r="I38" s="132"/>
      <c r="J38" s="132"/>
      <c r="K38" s="132"/>
      <c r="L38" s="131"/>
      <c r="M38" s="131"/>
      <c r="N38" s="131"/>
    </row>
    <row r="39" customFormat="false" ht="17.1" hidden="false" customHeight="true" outlineLevel="0" collapsed="false">
      <c r="A39" s="133" t="s">
        <v>58</v>
      </c>
      <c r="B39" s="134" t="s">
        <v>133</v>
      </c>
      <c r="C39" s="134"/>
      <c r="D39" s="134" t="s">
        <v>134</v>
      </c>
      <c r="E39" s="134"/>
      <c r="F39" s="133" t="s">
        <v>135</v>
      </c>
      <c r="G39" s="133"/>
      <c r="H39" s="133" t="s">
        <v>136</v>
      </c>
      <c r="I39" s="133"/>
      <c r="J39" s="196" t="s">
        <v>137</v>
      </c>
      <c r="K39" s="196"/>
      <c r="L39" s="131"/>
      <c r="M39" s="131"/>
      <c r="N39" s="131"/>
    </row>
    <row r="40" customFormat="false" ht="17.1" hidden="false" customHeight="true" outlineLevel="0" collapsed="false">
      <c r="A40" s="133"/>
      <c r="B40" s="134"/>
      <c r="C40" s="134"/>
      <c r="D40" s="134"/>
      <c r="E40" s="134"/>
      <c r="F40" s="133"/>
      <c r="G40" s="133"/>
      <c r="H40" s="133"/>
      <c r="I40" s="133"/>
      <c r="J40" s="196"/>
      <c r="K40" s="196"/>
      <c r="L40" s="131"/>
      <c r="M40" s="131"/>
      <c r="N40" s="131"/>
    </row>
    <row r="41" customFormat="false" ht="17.1" hidden="false" customHeight="true" outlineLevel="0" collapsed="false">
      <c r="A41" s="69" t="s">
        <v>138</v>
      </c>
      <c r="B41" s="197"/>
      <c r="C41" s="198" t="n">
        <v>5</v>
      </c>
      <c r="D41" s="199"/>
      <c r="E41" s="198" t="s">
        <v>113</v>
      </c>
      <c r="F41" s="199"/>
      <c r="G41" s="198" t="n">
        <v>5</v>
      </c>
      <c r="H41" s="199"/>
      <c r="I41" s="198" t="s">
        <v>113</v>
      </c>
      <c r="J41" s="200"/>
      <c r="K41" s="199" t="s">
        <v>113</v>
      </c>
      <c r="L41" s="131"/>
      <c r="M41" s="131"/>
      <c r="N41" s="131"/>
    </row>
    <row r="42" customFormat="false" ht="17.1" hidden="false" customHeight="true" outlineLevel="0" collapsed="false">
      <c r="A42" s="69" t="n">
        <v>23</v>
      </c>
      <c r="B42" s="201"/>
      <c r="C42" s="198" t="n">
        <v>3</v>
      </c>
      <c r="D42" s="199"/>
      <c r="E42" s="198" t="s">
        <v>113</v>
      </c>
      <c r="F42" s="199"/>
      <c r="G42" s="198" t="n">
        <v>3</v>
      </c>
      <c r="H42" s="199"/>
      <c r="I42" s="198" t="s">
        <v>113</v>
      </c>
      <c r="J42" s="200"/>
      <c r="K42" s="199" t="s">
        <v>113</v>
      </c>
      <c r="L42" s="131"/>
      <c r="M42" s="131"/>
      <c r="N42" s="131"/>
    </row>
    <row r="43" customFormat="false" ht="17.1" hidden="false" customHeight="true" outlineLevel="0" collapsed="false">
      <c r="A43" s="69" t="n">
        <v>24</v>
      </c>
      <c r="B43" s="201"/>
      <c r="C43" s="198" t="n">
        <v>2</v>
      </c>
      <c r="D43" s="199"/>
      <c r="E43" s="198" t="s">
        <v>113</v>
      </c>
      <c r="F43" s="199"/>
      <c r="G43" s="198" t="n">
        <v>2</v>
      </c>
      <c r="H43" s="199"/>
      <c r="I43" s="198" t="s">
        <v>113</v>
      </c>
      <c r="J43" s="199"/>
      <c r="K43" s="199" t="s">
        <v>113</v>
      </c>
      <c r="L43" s="131"/>
      <c r="M43" s="131"/>
      <c r="N43" s="131"/>
    </row>
    <row r="44" customFormat="false" ht="17.1" hidden="false" customHeight="true" outlineLevel="0" collapsed="false">
      <c r="A44" s="69" t="n">
        <v>25</v>
      </c>
      <c r="B44" s="201"/>
      <c r="C44" s="198" t="n">
        <v>3</v>
      </c>
      <c r="D44" s="199"/>
      <c r="E44" s="198" t="s">
        <v>113</v>
      </c>
      <c r="F44" s="199"/>
      <c r="G44" s="198" t="n">
        <v>3</v>
      </c>
      <c r="H44" s="201"/>
      <c r="I44" s="198" t="s">
        <v>113</v>
      </c>
      <c r="J44" s="199"/>
      <c r="K44" s="199" t="s">
        <v>113</v>
      </c>
      <c r="L44" s="131"/>
      <c r="M44" s="131"/>
      <c r="N44" s="131"/>
    </row>
    <row r="45" customFormat="false" ht="17.1" hidden="false" customHeight="true" outlineLevel="0" collapsed="false">
      <c r="A45" s="77" t="n">
        <v>26</v>
      </c>
      <c r="B45" s="201"/>
      <c r="C45" s="198" t="n">
        <v>2</v>
      </c>
      <c r="D45" s="199"/>
      <c r="E45" s="198" t="s">
        <v>113</v>
      </c>
      <c r="F45" s="199"/>
      <c r="G45" s="198" t="n">
        <v>2</v>
      </c>
      <c r="H45" s="202"/>
      <c r="I45" s="203" t="s">
        <v>113</v>
      </c>
      <c r="J45" s="202"/>
      <c r="K45" s="202" t="s">
        <v>113</v>
      </c>
      <c r="L45" s="131"/>
      <c r="M45" s="131"/>
      <c r="N45" s="131"/>
    </row>
    <row r="46" customFormat="false" ht="17.1" hidden="false" customHeight="true" outlineLevel="0" collapsed="false">
      <c r="A46" s="166" t="s">
        <v>139</v>
      </c>
      <c r="B46" s="166"/>
      <c r="C46" s="166"/>
      <c r="D46" s="195"/>
      <c r="E46" s="195"/>
      <c r="F46" s="195"/>
      <c r="G46" s="195"/>
      <c r="H46" s="131"/>
      <c r="I46" s="131"/>
      <c r="J46" s="161" t="s">
        <v>72</v>
      </c>
      <c r="K46" s="16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  <row r="55" customFormat="false" ht="13.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</row>
    <row r="56" customFormat="false" ht="13.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</row>
    <row r="57" customFormat="false" ht="13.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customFormat="false" ht="13.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</row>
    <row r="59" customFormat="false" ht="13.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</row>
    <row r="60" customFormat="false" ht="13.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49680</xdr:colOff>
                    <xdr:row>36</xdr:row>
                    <xdr:rowOff>38160</xdr:rowOff>
                  </from>
                  <to>
                    <xdr:col>13</xdr:col>
                    <xdr:colOff>180360</xdr:colOff>
                    <xdr:row>37</xdr:row>
                    <xdr:rowOff>13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79920</xdr:colOff>
                    <xdr:row>0</xdr:row>
                    <xdr:rowOff>47520</xdr:rowOff>
                  </from>
                  <to>
                    <xdr:col>13</xdr:col>
                    <xdr:colOff>210600</xdr:colOff>
                    <xdr:row>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7</xdr:col>
                    <xdr:colOff>119880</xdr:colOff>
                    <xdr:row>12</xdr:row>
                    <xdr:rowOff>19440</xdr:rowOff>
                  </from>
                  <to>
                    <xdr:col>9</xdr:col>
                    <xdr:colOff>42012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00080</xdr:colOff>
                    <xdr:row>25</xdr:row>
                    <xdr:rowOff>47520</xdr:rowOff>
                  </from>
                  <to>
                    <xdr:col>10</xdr:col>
                    <xdr:colOff>510120</xdr:colOff>
                    <xdr:row>26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false" hidden="false" outlineLevel="0" max="1" min="1" style="54" width="8.99"/>
    <col collapsed="false" customWidth="true" hidden="false" outlineLevel="0" max="13" min="2" style="54" width="6.37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59" t="s">
        <v>140</v>
      </c>
      <c r="B1" s="59"/>
      <c r="C1" s="59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7.1" hidden="false" customHeight="true" outlineLevel="0" collapsed="false">
      <c r="A2" s="59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7.1" hidden="false" customHeight="true" outlineLevel="0" collapsed="false">
      <c r="A3" s="59" t="s">
        <v>141</v>
      </c>
      <c r="B3" s="59"/>
      <c r="C3" s="56"/>
      <c r="D3" s="56"/>
      <c r="E3" s="56"/>
      <c r="F3" s="56"/>
      <c r="G3" s="56"/>
      <c r="H3" s="56"/>
      <c r="I3" s="56"/>
      <c r="J3" s="56"/>
      <c r="K3" s="56"/>
      <c r="L3" s="61" t="s">
        <v>142</v>
      </c>
      <c r="M3" s="61"/>
      <c r="N3" s="56"/>
      <c r="O3" s="56"/>
      <c r="P3" s="56"/>
      <c r="Q3" s="56"/>
      <c r="R3" s="56"/>
    </row>
    <row r="4" customFormat="false" ht="17.1" hidden="false" customHeight="true" outlineLevel="0" collapsed="false">
      <c r="A4" s="204"/>
      <c r="B4" s="134" t="s">
        <v>64</v>
      </c>
      <c r="C4" s="134"/>
      <c r="D4" s="134"/>
      <c r="E4" s="134" t="s">
        <v>143</v>
      </c>
      <c r="F4" s="134"/>
      <c r="G4" s="134"/>
      <c r="H4" s="205" t="s">
        <v>144</v>
      </c>
      <c r="I4" s="205"/>
      <c r="J4" s="205" t="s">
        <v>144</v>
      </c>
      <c r="K4" s="205"/>
      <c r="L4" s="206" t="s">
        <v>145</v>
      </c>
      <c r="M4" s="206"/>
      <c r="N4" s="56"/>
      <c r="O4" s="56"/>
      <c r="P4" s="56"/>
      <c r="Q4" s="56"/>
      <c r="R4" s="56"/>
    </row>
    <row r="5" customFormat="false" ht="17.1" hidden="false" customHeight="true" outlineLevel="0" collapsed="false">
      <c r="A5" s="207" t="s">
        <v>58</v>
      </c>
      <c r="B5" s="134"/>
      <c r="C5" s="134"/>
      <c r="D5" s="134"/>
      <c r="E5" s="134"/>
      <c r="F5" s="134"/>
      <c r="G5" s="134"/>
      <c r="H5" s="67" t="s">
        <v>146</v>
      </c>
      <c r="I5" s="67"/>
      <c r="J5" s="67" t="s">
        <v>147</v>
      </c>
      <c r="K5" s="67"/>
      <c r="L5" s="208" t="s">
        <v>148</v>
      </c>
      <c r="M5" s="208"/>
      <c r="N5" s="56"/>
      <c r="O5" s="56"/>
      <c r="P5" s="56"/>
      <c r="Q5" s="56"/>
      <c r="R5" s="56"/>
    </row>
    <row r="6" customFormat="false" ht="17.1" hidden="false" customHeight="true" outlineLevel="0" collapsed="false">
      <c r="A6" s="209"/>
      <c r="B6" s="91" t="s">
        <v>96</v>
      </c>
      <c r="C6" s="91" t="s">
        <v>65</v>
      </c>
      <c r="D6" s="91" t="s">
        <v>66</v>
      </c>
      <c r="E6" s="91" t="s">
        <v>96</v>
      </c>
      <c r="F6" s="91" t="s">
        <v>65</v>
      </c>
      <c r="G6" s="91" t="s">
        <v>66</v>
      </c>
      <c r="H6" s="91" t="s">
        <v>65</v>
      </c>
      <c r="I6" s="91" t="s">
        <v>66</v>
      </c>
      <c r="J6" s="91" t="s">
        <v>65</v>
      </c>
      <c r="K6" s="91" t="s">
        <v>66</v>
      </c>
      <c r="L6" s="91" t="s">
        <v>65</v>
      </c>
      <c r="M6" s="210" t="s">
        <v>66</v>
      </c>
      <c r="N6" s="56"/>
      <c r="O6" s="56"/>
      <c r="P6" s="56"/>
      <c r="Q6" s="56"/>
      <c r="R6" s="56"/>
    </row>
    <row r="7" customFormat="false" ht="17.1" hidden="false" customHeight="true" outlineLevel="0" collapsed="false">
      <c r="A7" s="69" t="s">
        <v>70</v>
      </c>
      <c r="B7" s="211" t="n">
        <v>665</v>
      </c>
      <c r="C7" s="74" t="n">
        <v>333</v>
      </c>
      <c r="D7" s="73" t="n">
        <v>332</v>
      </c>
      <c r="E7" s="211" t="n">
        <v>657</v>
      </c>
      <c r="F7" s="74" t="n">
        <v>328</v>
      </c>
      <c r="G7" s="73" t="n">
        <v>329</v>
      </c>
      <c r="H7" s="74" t="n">
        <v>0</v>
      </c>
      <c r="I7" s="73" t="n">
        <v>0</v>
      </c>
      <c r="J7" s="74" t="n">
        <v>0</v>
      </c>
      <c r="K7" s="73" t="n">
        <v>0</v>
      </c>
      <c r="L7" s="74" t="n">
        <v>0</v>
      </c>
      <c r="M7" s="74" t="n">
        <v>0</v>
      </c>
      <c r="N7" s="56"/>
      <c r="O7" s="56"/>
      <c r="P7" s="56"/>
      <c r="Q7" s="56"/>
      <c r="R7" s="56"/>
    </row>
    <row r="8" customFormat="false" ht="17.1" hidden="false" customHeight="true" outlineLevel="0" collapsed="false">
      <c r="A8" s="69" t="n">
        <v>24</v>
      </c>
      <c r="B8" s="212" t="n">
        <v>728</v>
      </c>
      <c r="C8" s="213" t="n">
        <v>379</v>
      </c>
      <c r="D8" s="213" t="n">
        <v>349</v>
      </c>
      <c r="E8" s="212" t="n">
        <v>707</v>
      </c>
      <c r="F8" s="213" t="n">
        <v>366</v>
      </c>
      <c r="G8" s="213" t="n">
        <v>341</v>
      </c>
      <c r="H8" s="214" t="s">
        <v>113</v>
      </c>
      <c r="I8" s="215" t="s">
        <v>113</v>
      </c>
      <c r="J8" s="213" t="n">
        <v>1</v>
      </c>
      <c r="K8" s="213" t="n">
        <v>1</v>
      </c>
      <c r="L8" s="214" t="n">
        <v>1</v>
      </c>
      <c r="M8" s="213" t="s">
        <v>113</v>
      </c>
      <c r="N8" s="56"/>
      <c r="O8" s="56"/>
      <c r="P8" s="56"/>
      <c r="Q8" s="56"/>
      <c r="R8" s="56"/>
    </row>
    <row r="9" customFormat="false" ht="17.1" hidden="false" customHeight="true" outlineLevel="0" collapsed="false">
      <c r="A9" s="93" t="n">
        <v>25</v>
      </c>
      <c r="B9" s="215" t="n">
        <v>764</v>
      </c>
      <c r="C9" s="214" t="n">
        <v>368</v>
      </c>
      <c r="D9" s="213" t="n">
        <v>396</v>
      </c>
      <c r="E9" s="212" t="n">
        <v>757</v>
      </c>
      <c r="F9" s="213" t="n">
        <v>366</v>
      </c>
      <c r="G9" s="213" t="n">
        <v>391</v>
      </c>
      <c r="H9" s="214" t="s">
        <v>113</v>
      </c>
      <c r="I9" s="213" t="s">
        <v>113</v>
      </c>
      <c r="J9" s="214" t="s">
        <v>113</v>
      </c>
      <c r="K9" s="213" t="s">
        <v>113</v>
      </c>
      <c r="L9" s="214" t="s">
        <v>113</v>
      </c>
      <c r="M9" s="213" t="s">
        <v>113</v>
      </c>
      <c r="N9" s="65"/>
      <c r="O9" s="56"/>
      <c r="P9" s="56"/>
      <c r="Q9" s="56"/>
      <c r="R9" s="56"/>
    </row>
    <row r="10" customFormat="false" ht="17.1" hidden="false" customHeight="true" outlineLevel="0" collapsed="false">
      <c r="A10" s="93" t="n">
        <v>26</v>
      </c>
      <c r="B10" s="215" t="n">
        <v>682</v>
      </c>
      <c r="C10" s="213" t="n">
        <v>359</v>
      </c>
      <c r="D10" s="213" t="n">
        <v>323</v>
      </c>
      <c r="E10" s="212" t="n">
        <v>675</v>
      </c>
      <c r="F10" s="213" t="n">
        <v>354</v>
      </c>
      <c r="G10" s="213" t="n">
        <v>321</v>
      </c>
      <c r="H10" s="214" t="s">
        <v>113</v>
      </c>
      <c r="I10" s="215" t="s">
        <v>113</v>
      </c>
      <c r="J10" s="213" t="s">
        <v>113</v>
      </c>
      <c r="K10" s="213" t="n">
        <v>1</v>
      </c>
      <c r="L10" s="214" t="s">
        <v>113</v>
      </c>
      <c r="M10" s="213" t="s">
        <v>113</v>
      </c>
      <c r="N10" s="56"/>
      <c r="O10" s="65"/>
      <c r="P10" s="56"/>
      <c r="Q10" s="56"/>
      <c r="R10" s="56"/>
    </row>
    <row r="11" customFormat="false" ht="17.1" hidden="false" customHeight="true" outlineLevel="0" collapsed="false">
      <c r="A11" s="81" t="n">
        <v>27</v>
      </c>
      <c r="B11" s="216" t="n">
        <v>651</v>
      </c>
      <c r="C11" s="217" t="n">
        <v>339</v>
      </c>
      <c r="D11" s="218" t="n">
        <v>312</v>
      </c>
      <c r="E11" s="216" t="n">
        <v>645</v>
      </c>
      <c r="F11" s="218" t="n">
        <v>335</v>
      </c>
      <c r="G11" s="218" t="n">
        <v>310</v>
      </c>
      <c r="H11" s="217" t="n">
        <v>2</v>
      </c>
      <c r="I11" s="218" t="s">
        <v>113</v>
      </c>
      <c r="J11" s="217" t="s">
        <v>113</v>
      </c>
      <c r="K11" s="218" t="s">
        <v>113</v>
      </c>
      <c r="L11" s="217" t="s">
        <v>113</v>
      </c>
      <c r="M11" s="218" t="s">
        <v>113</v>
      </c>
      <c r="N11" s="56"/>
      <c r="O11" s="56"/>
      <c r="P11" s="56"/>
      <c r="Q11" s="56"/>
      <c r="R11" s="56"/>
    </row>
    <row r="12" customFormat="false" ht="17.1" hidden="false" customHeight="true" outlineLevel="0" collapsed="false">
      <c r="A12" s="103"/>
      <c r="B12" s="219"/>
      <c r="C12" s="219"/>
      <c r="D12" s="219"/>
      <c r="E12" s="219"/>
      <c r="F12" s="56"/>
      <c r="G12" s="56"/>
      <c r="H12" s="56"/>
      <c r="I12" s="56"/>
      <c r="J12" s="56"/>
      <c r="K12" s="220"/>
      <c r="L12" s="219"/>
      <c r="M12" s="219"/>
      <c r="N12" s="56"/>
      <c r="O12" s="56"/>
      <c r="P12" s="56"/>
      <c r="Q12" s="56"/>
      <c r="R12" s="56"/>
    </row>
    <row r="13" customFormat="false" ht="17.1" hidden="false" customHeight="true" outlineLevel="0" collapsed="false">
      <c r="A13" s="204"/>
      <c r="B13" s="134" t="s">
        <v>149</v>
      </c>
      <c r="C13" s="134"/>
      <c r="D13" s="134" t="s">
        <v>150</v>
      </c>
      <c r="E13" s="134"/>
      <c r="F13" s="64" t="s">
        <v>151</v>
      </c>
      <c r="G13" s="64"/>
      <c r="H13" s="64"/>
      <c r="I13" s="219"/>
      <c r="J13" s="219"/>
      <c r="K13" s="219"/>
      <c r="L13" s="219"/>
      <c r="M13" s="219"/>
      <c r="N13" s="56"/>
      <c r="O13" s="56"/>
      <c r="P13" s="56"/>
      <c r="Q13" s="56"/>
      <c r="R13" s="56"/>
    </row>
    <row r="14" customFormat="false" ht="17.1" hidden="false" customHeight="true" outlineLevel="0" collapsed="false">
      <c r="A14" s="207" t="s">
        <v>58</v>
      </c>
      <c r="B14" s="134"/>
      <c r="C14" s="134"/>
      <c r="D14" s="134"/>
      <c r="E14" s="134"/>
      <c r="F14" s="64"/>
      <c r="G14" s="64"/>
      <c r="H14" s="64"/>
      <c r="I14" s="77"/>
      <c r="J14" s="77"/>
      <c r="K14" s="77"/>
      <c r="L14" s="60"/>
      <c r="M14" s="60"/>
      <c r="N14" s="56"/>
      <c r="O14" s="56"/>
      <c r="P14" s="56"/>
      <c r="Q14" s="56"/>
      <c r="R14" s="56"/>
    </row>
    <row r="15" customFormat="false" ht="17.1" hidden="false" customHeight="true" outlineLevel="0" collapsed="false">
      <c r="A15" s="209"/>
      <c r="B15" s="91" t="s">
        <v>65</v>
      </c>
      <c r="C15" s="91" t="s">
        <v>66</v>
      </c>
      <c r="D15" s="91" t="s">
        <v>65</v>
      </c>
      <c r="E15" s="91" t="s">
        <v>66</v>
      </c>
      <c r="F15" s="91" t="s">
        <v>96</v>
      </c>
      <c r="G15" s="91" t="s">
        <v>65</v>
      </c>
      <c r="H15" s="210" t="s">
        <v>66</v>
      </c>
      <c r="I15" s="77"/>
      <c r="J15" s="77"/>
      <c r="K15" s="221"/>
      <c r="L15" s="60"/>
      <c r="M15" s="60"/>
      <c r="N15" s="56"/>
      <c r="O15" s="56"/>
      <c r="P15" s="56"/>
      <c r="Q15" s="56"/>
      <c r="R15" s="56"/>
    </row>
    <row r="16" customFormat="false" ht="17.1" hidden="false" customHeight="true" outlineLevel="0" collapsed="false">
      <c r="A16" s="69" t="s">
        <v>70</v>
      </c>
      <c r="B16" s="72" t="n">
        <v>1</v>
      </c>
      <c r="C16" s="73" t="n">
        <v>0</v>
      </c>
      <c r="D16" s="74" t="n">
        <v>4</v>
      </c>
      <c r="E16" s="73" t="n">
        <v>3</v>
      </c>
      <c r="F16" s="222" t="n">
        <v>98.796992481203</v>
      </c>
      <c r="G16" s="223" t="n">
        <v>98.4984984984985</v>
      </c>
      <c r="H16" s="223" t="n">
        <v>99.0963855421687</v>
      </c>
      <c r="I16" s="219"/>
      <c r="J16" s="219"/>
      <c r="K16" s="219"/>
      <c r="L16" s="60"/>
      <c r="M16" s="60"/>
      <c r="N16" s="56"/>
      <c r="O16" s="56"/>
      <c r="P16" s="56"/>
      <c r="Q16" s="56"/>
      <c r="R16" s="56"/>
    </row>
    <row r="17" customFormat="false" ht="17.1" hidden="false" customHeight="true" outlineLevel="0" collapsed="false">
      <c r="A17" s="69" t="n">
        <v>24</v>
      </c>
      <c r="B17" s="214" t="n">
        <v>1</v>
      </c>
      <c r="C17" s="215" t="s">
        <v>113</v>
      </c>
      <c r="D17" s="213" t="n">
        <v>3</v>
      </c>
      <c r="E17" s="213" t="n">
        <v>3</v>
      </c>
      <c r="F17" s="224" t="n">
        <v>97.1</v>
      </c>
      <c r="G17" s="225" t="n">
        <v>96.6</v>
      </c>
      <c r="H17" s="225" t="n">
        <v>97.7</v>
      </c>
      <c r="I17" s="219"/>
      <c r="J17" s="219"/>
      <c r="K17" s="219"/>
      <c r="L17" s="60"/>
      <c r="M17" s="60"/>
      <c r="N17" s="56"/>
      <c r="O17" s="56"/>
      <c r="P17" s="56"/>
      <c r="Q17" s="56"/>
      <c r="R17" s="56"/>
    </row>
    <row r="18" customFormat="false" ht="17.1" hidden="false" customHeight="true" outlineLevel="0" collapsed="false">
      <c r="A18" s="93" t="n">
        <v>25</v>
      </c>
      <c r="B18" s="213" t="s">
        <v>113</v>
      </c>
      <c r="C18" s="213" t="s">
        <v>113</v>
      </c>
      <c r="D18" s="214" t="s">
        <v>113</v>
      </c>
      <c r="E18" s="213" t="s">
        <v>113</v>
      </c>
      <c r="F18" s="224" t="n">
        <v>99.0837696335078</v>
      </c>
      <c r="G18" s="225" t="n">
        <v>99.4565217391304</v>
      </c>
      <c r="H18" s="225" t="n">
        <v>98.7373737373737</v>
      </c>
      <c r="I18" s="219"/>
      <c r="J18" s="219"/>
      <c r="K18" s="219"/>
      <c r="L18" s="60"/>
      <c r="M18" s="60"/>
      <c r="N18" s="56"/>
      <c r="O18" s="56"/>
      <c r="P18" s="56"/>
      <c r="Q18" s="56"/>
      <c r="R18" s="56"/>
    </row>
    <row r="19" customFormat="false" ht="17.1" hidden="false" customHeight="true" outlineLevel="0" collapsed="false">
      <c r="A19" s="77" t="n">
        <v>26</v>
      </c>
      <c r="B19" s="214" t="n">
        <v>2</v>
      </c>
      <c r="C19" s="215" t="s">
        <v>113</v>
      </c>
      <c r="D19" s="213" t="n">
        <v>3</v>
      </c>
      <c r="E19" s="213" t="n">
        <v>1</v>
      </c>
      <c r="F19" s="224" t="n">
        <v>99</v>
      </c>
      <c r="G19" s="225" t="n">
        <v>98.6</v>
      </c>
      <c r="H19" s="225" t="n">
        <v>99.4</v>
      </c>
      <c r="I19" s="219"/>
      <c r="J19" s="219"/>
      <c r="K19" s="219"/>
      <c r="L19" s="60"/>
      <c r="M19" s="60"/>
      <c r="N19" s="56"/>
      <c r="O19" s="56"/>
      <c r="P19" s="56"/>
      <c r="Q19" s="56"/>
      <c r="R19" s="56"/>
    </row>
    <row r="20" customFormat="false" ht="17.1" hidden="false" customHeight="true" outlineLevel="0" collapsed="false">
      <c r="A20" s="81" t="n">
        <v>27</v>
      </c>
      <c r="B20" s="213" t="n">
        <v>1</v>
      </c>
      <c r="C20" s="213" t="s">
        <v>113</v>
      </c>
      <c r="D20" s="217" t="n">
        <v>1</v>
      </c>
      <c r="E20" s="218" t="n">
        <v>2</v>
      </c>
      <c r="F20" s="226" t="n">
        <f aca="false">E11/B11*100</f>
        <v>99.0783410138249</v>
      </c>
      <c r="G20" s="227" t="n">
        <f aca="false">F11/C11*100</f>
        <v>98.8200589970501</v>
      </c>
      <c r="H20" s="228" t="n">
        <f aca="false">G11/D11*100</f>
        <v>99.3589743589744</v>
      </c>
      <c r="I20" s="219"/>
      <c r="J20" s="219"/>
      <c r="K20" s="219"/>
      <c r="L20" s="60"/>
      <c r="M20" s="60"/>
      <c r="N20" s="56"/>
      <c r="O20" s="56"/>
      <c r="P20" s="56"/>
      <c r="Q20" s="56"/>
      <c r="R20" s="56"/>
    </row>
    <row r="21" customFormat="false" ht="17.1" hidden="false" customHeight="true" outlineLevel="0" collapsed="false">
      <c r="A21" s="88" t="s">
        <v>130</v>
      </c>
      <c r="B21" s="88"/>
      <c r="C21" s="88"/>
      <c r="D21" s="77"/>
      <c r="E21" s="229"/>
      <c r="F21" s="230" t="s">
        <v>72</v>
      </c>
      <c r="G21" s="230"/>
      <c r="H21" s="230"/>
      <c r="I21" s="219"/>
      <c r="J21" s="219"/>
      <c r="K21" s="219"/>
      <c r="L21" s="60"/>
      <c r="M21" s="60"/>
      <c r="N21" s="56"/>
      <c r="O21" s="56"/>
      <c r="P21" s="56"/>
      <c r="Q21" s="56"/>
      <c r="R21" s="56"/>
    </row>
    <row r="22" customFormat="false" ht="17.1" hidden="false" customHeight="true" outlineLevel="0" collapsed="false">
      <c r="A22" s="229"/>
      <c r="B22" s="74"/>
      <c r="C22" s="74"/>
      <c r="D22" s="77"/>
      <c r="E22" s="229"/>
      <c r="F22" s="223"/>
      <c r="G22" s="223"/>
      <c r="H22" s="223"/>
      <c r="I22" s="219"/>
      <c r="J22" s="219"/>
      <c r="K22" s="219"/>
      <c r="L22" s="60"/>
      <c r="M22" s="60"/>
      <c r="N22" s="56"/>
      <c r="O22" s="56"/>
      <c r="P22" s="56"/>
      <c r="Q22" s="56"/>
      <c r="R22" s="56"/>
    </row>
    <row r="23" customFormat="false" ht="17.1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56"/>
      <c r="O23" s="56"/>
      <c r="P23" s="56"/>
      <c r="Q23" s="56"/>
      <c r="R23" s="56"/>
    </row>
    <row r="24" customFormat="false" ht="17.1" hidden="false" customHeight="true" outlineLevel="0" collapsed="false">
      <c r="A24" s="231" t="s">
        <v>152</v>
      </c>
      <c r="B24" s="231"/>
      <c r="C24" s="231"/>
      <c r="D24" s="60"/>
      <c r="E24" s="60"/>
      <c r="F24" s="60"/>
      <c r="G24" s="60"/>
      <c r="H24" s="56"/>
      <c r="I24" s="56"/>
      <c r="J24" s="56"/>
      <c r="K24" s="56"/>
      <c r="L24" s="232" t="s">
        <v>142</v>
      </c>
      <c r="M24" s="232"/>
      <c r="N24" s="56"/>
      <c r="O24" s="56"/>
      <c r="P24" s="56"/>
      <c r="Q24" s="56"/>
      <c r="R24" s="56"/>
    </row>
    <row r="25" customFormat="false" ht="17.1" hidden="false" customHeight="true" outlineLevel="0" collapsed="false">
      <c r="A25" s="204"/>
      <c r="B25" s="184" t="s">
        <v>64</v>
      </c>
      <c r="C25" s="184"/>
      <c r="D25" s="184"/>
      <c r="E25" s="184" t="s">
        <v>153</v>
      </c>
      <c r="F25" s="184"/>
      <c r="G25" s="184"/>
      <c r="H25" s="205" t="s">
        <v>144</v>
      </c>
      <c r="I25" s="205"/>
      <c r="J25" s="205" t="s">
        <v>144</v>
      </c>
      <c r="K25" s="205"/>
      <c r="L25" s="206" t="s">
        <v>145</v>
      </c>
      <c r="M25" s="206"/>
      <c r="N25" s="56"/>
      <c r="O25" s="56"/>
      <c r="P25" s="56"/>
      <c r="Q25" s="56"/>
      <c r="R25" s="56"/>
    </row>
    <row r="26" customFormat="false" ht="17.1" hidden="false" customHeight="true" outlineLevel="0" collapsed="false">
      <c r="A26" s="207" t="s">
        <v>58</v>
      </c>
      <c r="B26" s="184"/>
      <c r="C26" s="184"/>
      <c r="D26" s="184"/>
      <c r="E26" s="184"/>
      <c r="F26" s="184"/>
      <c r="G26" s="184"/>
      <c r="H26" s="233" t="s">
        <v>154</v>
      </c>
      <c r="I26" s="233"/>
      <c r="J26" s="67" t="s">
        <v>147</v>
      </c>
      <c r="K26" s="67"/>
      <c r="L26" s="234" t="s">
        <v>148</v>
      </c>
      <c r="M26" s="234"/>
      <c r="N26" s="56"/>
      <c r="O26" s="56"/>
      <c r="P26" s="56"/>
      <c r="Q26" s="56"/>
      <c r="R26" s="56"/>
    </row>
    <row r="27" customFormat="false" ht="17.1" hidden="false" customHeight="true" outlineLevel="0" collapsed="false">
      <c r="A27" s="209"/>
      <c r="B27" s="91" t="s">
        <v>96</v>
      </c>
      <c r="C27" s="91" t="s">
        <v>65</v>
      </c>
      <c r="D27" s="91" t="s">
        <v>66</v>
      </c>
      <c r="E27" s="91" t="s">
        <v>96</v>
      </c>
      <c r="F27" s="91" t="s">
        <v>65</v>
      </c>
      <c r="G27" s="91" t="s">
        <v>66</v>
      </c>
      <c r="H27" s="91" t="s">
        <v>65</v>
      </c>
      <c r="I27" s="91" t="s">
        <v>66</v>
      </c>
      <c r="J27" s="91" t="s">
        <v>65</v>
      </c>
      <c r="K27" s="91" t="s">
        <v>66</v>
      </c>
      <c r="L27" s="91" t="s">
        <v>65</v>
      </c>
      <c r="M27" s="210" t="s">
        <v>66</v>
      </c>
      <c r="N27" s="56"/>
      <c r="O27" s="56"/>
      <c r="P27" s="56"/>
      <c r="Q27" s="56"/>
      <c r="R27" s="56"/>
    </row>
    <row r="28" customFormat="false" ht="17.1" hidden="false" customHeight="true" outlineLevel="0" collapsed="false">
      <c r="A28" s="69" t="s">
        <v>70</v>
      </c>
      <c r="B28" s="211" t="n">
        <v>613</v>
      </c>
      <c r="C28" s="74" t="n">
        <v>342</v>
      </c>
      <c r="D28" s="73" t="n">
        <v>271</v>
      </c>
      <c r="E28" s="211" t="n">
        <v>210</v>
      </c>
      <c r="F28" s="74" t="n">
        <v>138</v>
      </c>
      <c r="G28" s="73" t="n">
        <v>72</v>
      </c>
      <c r="H28" s="74" t="n">
        <v>116</v>
      </c>
      <c r="I28" s="73" t="n">
        <v>123</v>
      </c>
      <c r="J28" s="74" t="n">
        <v>3</v>
      </c>
      <c r="K28" s="73" t="n">
        <v>0</v>
      </c>
      <c r="L28" s="235" t="n">
        <v>3</v>
      </c>
      <c r="M28" s="74" t="n">
        <v>1</v>
      </c>
      <c r="N28" s="56"/>
      <c r="O28" s="56"/>
      <c r="P28" s="56"/>
      <c r="Q28" s="56"/>
      <c r="R28" s="56"/>
    </row>
    <row r="29" customFormat="false" ht="17.1" hidden="false" customHeight="true" outlineLevel="0" collapsed="false">
      <c r="A29" s="69" t="n">
        <v>24</v>
      </c>
      <c r="B29" s="212" t="n">
        <v>621</v>
      </c>
      <c r="C29" s="213" t="n">
        <v>340</v>
      </c>
      <c r="D29" s="213" t="n">
        <v>275</v>
      </c>
      <c r="E29" s="212" t="n">
        <v>199</v>
      </c>
      <c r="F29" s="213" t="n">
        <v>138</v>
      </c>
      <c r="G29" s="213" t="n">
        <v>61</v>
      </c>
      <c r="H29" s="214" t="n">
        <v>132</v>
      </c>
      <c r="I29" s="215" t="n">
        <v>146</v>
      </c>
      <c r="J29" s="213" t="s">
        <v>113</v>
      </c>
      <c r="K29" s="215" t="s">
        <v>113</v>
      </c>
      <c r="L29" s="213" t="s">
        <v>113</v>
      </c>
      <c r="M29" s="213" t="s">
        <v>113</v>
      </c>
      <c r="N29" s="56"/>
      <c r="O29" s="56"/>
      <c r="P29" s="56"/>
      <c r="Q29" s="56"/>
      <c r="R29" s="56"/>
    </row>
    <row r="30" customFormat="false" ht="17.1" hidden="false" customHeight="true" outlineLevel="0" collapsed="false">
      <c r="A30" s="69" t="n">
        <v>25</v>
      </c>
      <c r="B30" s="236" t="n">
        <v>640</v>
      </c>
      <c r="C30" s="219" t="n">
        <v>372</v>
      </c>
      <c r="D30" s="219" t="n">
        <v>268</v>
      </c>
      <c r="E30" s="236" t="n">
        <v>218</v>
      </c>
      <c r="F30" s="219" t="n">
        <v>154</v>
      </c>
      <c r="G30" s="219" t="n">
        <v>64</v>
      </c>
      <c r="H30" s="237" t="n">
        <v>120</v>
      </c>
      <c r="I30" s="238" t="n">
        <v>132</v>
      </c>
      <c r="J30" s="214" t="n">
        <v>1</v>
      </c>
      <c r="K30" s="215" t="n">
        <v>1</v>
      </c>
      <c r="L30" s="213" t="n">
        <v>3</v>
      </c>
      <c r="M30" s="213" t="n">
        <v>3</v>
      </c>
      <c r="N30" s="65"/>
      <c r="O30" s="56"/>
      <c r="P30" s="56"/>
      <c r="Q30" s="56"/>
      <c r="R30" s="56"/>
    </row>
    <row r="31" customFormat="false" ht="17.1" hidden="false" customHeight="true" outlineLevel="0" collapsed="false">
      <c r="A31" s="93" t="n">
        <v>26</v>
      </c>
      <c r="B31" s="215" t="n">
        <v>625</v>
      </c>
      <c r="C31" s="213" t="n">
        <v>358</v>
      </c>
      <c r="D31" s="215" t="n">
        <v>267</v>
      </c>
      <c r="E31" s="212" t="n">
        <v>174</v>
      </c>
      <c r="F31" s="213" t="n">
        <v>117</v>
      </c>
      <c r="G31" s="215" t="n">
        <v>57</v>
      </c>
      <c r="H31" s="213" t="n">
        <v>111</v>
      </c>
      <c r="I31" s="215" t="n">
        <v>137</v>
      </c>
      <c r="J31" s="213" t="n">
        <v>1</v>
      </c>
      <c r="K31" s="215" t="n">
        <v>2</v>
      </c>
      <c r="L31" s="65" t="n">
        <v>4</v>
      </c>
      <c r="M31" s="65" t="n">
        <v>0</v>
      </c>
      <c r="N31" s="56"/>
      <c r="O31" s="56"/>
      <c r="P31" s="56"/>
      <c r="Q31" s="56"/>
      <c r="R31" s="56"/>
    </row>
    <row r="32" customFormat="false" ht="17.1" hidden="false" customHeight="true" outlineLevel="0" collapsed="false">
      <c r="A32" s="81" t="n">
        <v>27</v>
      </c>
      <c r="B32" s="239" t="n">
        <v>551</v>
      </c>
      <c r="C32" s="240" t="n">
        <v>309</v>
      </c>
      <c r="D32" s="241" t="n">
        <v>242</v>
      </c>
      <c r="E32" s="239" t="n">
        <v>166</v>
      </c>
      <c r="F32" s="240" t="n">
        <v>100</v>
      </c>
      <c r="G32" s="241" t="n">
        <v>66</v>
      </c>
      <c r="H32" s="242" t="n">
        <v>100</v>
      </c>
      <c r="I32" s="243" t="n">
        <v>122</v>
      </c>
      <c r="J32" s="244" t="s">
        <v>113</v>
      </c>
      <c r="K32" s="245" t="s">
        <v>113</v>
      </c>
      <c r="L32" s="246" t="n">
        <v>3</v>
      </c>
      <c r="M32" s="247" t="n">
        <v>1</v>
      </c>
      <c r="N32" s="65"/>
      <c r="O32" s="56"/>
      <c r="P32" s="56"/>
      <c r="Q32" s="56"/>
      <c r="R32" s="56"/>
    </row>
    <row r="33" customFormat="false" ht="17.1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56"/>
      <c r="O33" s="56"/>
      <c r="P33" s="56"/>
      <c r="Q33" s="56"/>
      <c r="R33" s="56"/>
    </row>
    <row r="34" customFormat="false" ht="17.1" hidden="false" customHeight="true" outlineLevel="0" collapsed="false">
      <c r="A34" s="204"/>
      <c r="B34" s="184" t="s">
        <v>149</v>
      </c>
      <c r="C34" s="184"/>
      <c r="D34" s="205" t="s">
        <v>155</v>
      </c>
      <c r="E34" s="205"/>
      <c r="F34" s="184" t="s">
        <v>150</v>
      </c>
      <c r="G34" s="184"/>
      <c r="H34" s="63" t="s">
        <v>156</v>
      </c>
      <c r="I34" s="63"/>
      <c r="J34" s="63"/>
      <c r="K34" s="64" t="s">
        <v>157</v>
      </c>
      <c r="L34" s="64"/>
      <c r="M34" s="64"/>
      <c r="N34" s="56"/>
      <c r="O34" s="56"/>
      <c r="P34" s="56"/>
      <c r="Q34" s="56"/>
      <c r="R34" s="56"/>
    </row>
    <row r="35" customFormat="false" ht="17.1" hidden="false" customHeight="true" outlineLevel="0" collapsed="false">
      <c r="A35" s="207" t="s">
        <v>58</v>
      </c>
      <c r="B35" s="184"/>
      <c r="C35" s="184"/>
      <c r="D35" s="233" t="s">
        <v>158</v>
      </c>
      <c r="E35" s="233"/>
      <c r="F35" s="184"/>
      <c r="G35" s="184"/>
      <c r="H35" s="63"/>
      <c r="I35" s="63"/>
      <c r="J35" s="63"/>
      <c r="K35" s="64"/>
      <c r="L35" s="64"/>
      <c r="M35" s="64"/>
      <c r="N35" s="56"/>
      <c r="O35" s="56"/>
      <c r="P35" s="56"/>
      <c r="Q35" s="56"/>
      <c r="R35" s="56"/>
    </row>
    <row r="36" customFormat="false" ht="17.1" hidden="false" customHeight="true" outlineLevel="0" collapsed="false">
      <c r="A36" s="248"/>
      <c r="B36" s="91" t="s">
        <v>65</v>
      </c>
      <c r="C36" s="91" t="s">
        <v>66</v>
      </c>
      <c r="D36" s="91" t="s">
        <v>65</v>
      </c>
      <c r="E36" s="91" t="s">
        <v>66</v>
      </c>
      <c r="F36" s="91" t="s">
        <v>65</v>
      </c>
      <c r="G36" s="91" t="s">
        <v>66</v>
      </c>
      <c r="H36" s="91" t="s">
        <v>96</v>
      </c>
      <c r="I36" s="91" t="s">
        <v>65</v>
      </c>
      <c r="J36" s="91" t="s">
        <v>66</v>
      </c>
      <c r="K36" s="91" t="s">
        <v>96</v>
      </c>
      <c r="L36" s="91" t="s">
        <v>65</v>
      </c>
      <c r="M36" s="210" t="s">
        <v>66</v>
      </c>
      <c r="N36" s="56"/>
      <c r="O36" s="56"/>
      <c r="P36" s="56"/>
      <c r="Q36" s="56"/>
      <c r="R36" s="56"/>
    </row>
    <row r="37" customFormat="false" ht="17.1" hidden="false" customHeight="true" outlineLevel="0" collapsed="false">
      <c r="A37" s="69" t="s">
        <v>70</v>
      </c>
      <c r="B37" s="72" t="n">
        <v>61</v>
      </c>
      <c r="C37" s="73" t="n">
        <v>43</v>
      </c>
      <c r="D37" s="74" t="n">
        <v>10</v>
      </c>
      <c r="E37" s="73" t="n">
        <v>16</v>
      </c>
      <c r="F37" s="74" t="n">
        <v>11</v>
      </c>
      <c r="G37" s="73" t="n">
        <v>16</v>
      </c>
      <c r="H37" s="249" t="n">
        <v>73.7</v>
      </c>
      <c r="I37" s="250" t="n">
        <v>75.1</v>
      </c>
      <c r="J37" s="251" t="n">
        <v>72</v>
      </c>
      <c r="K37" s="249" t="n">
        <v>17</v>
      </c>
      <c r="L37" s="250" t="n">
        <v>17.8</v>
      </c>
      <c r="M37" s="250" t="n">
        <v>15.9</v>
      </c>
      <c r="N37" s="56"/>
      <c r="O37" s="56"/>
      <c r="P37" s="56"/>
      <c r="Q37" s="56"/>
      <c r="R37" s="56"/>
    </row>
    <row r="38" customFormat="false" ht="17.1" hidden="false" customHeight="true" outlineLevel="0" collapsed="false">
      <c r="A38" s="69" t="n">
        <v>24</v>
      </c>
      <c r="B38" s="214" t="n">
        <v>56</v>
      </c>
      <c r="C38" s="215" t="n">
        <v>39</v>
      </c>
      <c r="D38" s="213" t="n">
        <v>9</v>
      </c>
      <c r="E38" s="213" t="n">
        <v>10</v>
      </c>
      <c r="F38" s="214" t="n">
        <v>15</v>
      </c>
      <c r="G38" s="215" t="n">
        <v>27</v>
      </c>
      <c r="H38" s="249" t="n">
        <v>76.8</v>
      </c>
      <c r="I38" s="252" t="n">
        <v>79.4117647058824</v>
      </c>
      <c r="J38" s="251" t="n">
        <v>75.2727272727273</v>
      </c>
      <c r="K38" s="253" t="n">
        <v>15.3</v>
      </c>
      <c r="L38" s="254" t="n">
        <v>16.4</v>
      </c>
      <c r="M38" s="254" t="n">
        <v>14.2</v>
      </c>
      <c r="N38" s="56"/>
      <c r="O38" s="56"/>
      <c r="P38" s="56"/>
      <c r="Q38" s="56"/>
      <c r="R38" s="56"/>
    </row>
    <row r="39" customFormat="false" ht="17.1" hidden="false" customHeight="true" outlineLevel="0" collapsed="false">
      <c r="A39" s="69" t="n">
        <v>25</v>
      </c>
      <c r="B39" s="214" t="n">
        <v>77</v>
      </c>
      <c r="C39" s="213" t="n">
        <v>45</v>
      </c>
      <c r="D39" s="214" t="n">
        <v>1</v>
      </c>
      <c r="E39" s="213" t="n">
        <v>4</v>
      </c>
      <c r="F39" s="214" t="n">
        <v>16</v>
      </c>
      <c r="G39" s="215" t="n">
        <v>22</v>
      </c>
      <c r="H39" s="249" t="n">
        <v>73.75</v>
      </c>
      <c r="I39" s="252" t="n">
        <v>73.9247311827957</v>
      </c>
      <c r="J39" s="250" t="n">
        <v>73.5074626865672</v>
      </c>
      <c r="K39" s="253" t="n">
        <v>19.1</v>
      </c>
      <c r="L39" s="255" t="n">
        <v>20.7</v>
      </c>
      <c r="M39" s="254" t="n">
        <v>16.8</v>
      </c>
      <c r="N39" s="65"/>
      <c r="O39" s="56"/>
      <c r="P39" s="56"/>
      <c r="Q39" s="56"/>
      <c r="R39" s="56"/>
    </row>
    <row r="40" customFormat="false" ht="17.1" hidden="false" customHeight="true" outlineLevel="0" collapsed="false">
      <c r="A40" s="77" t="n">
        <v>26</v>
      </c>
      <c r="B40" s="214" t="n">
        <v>103</v>
      </c>
      <c r="C40" s="215" t="n">
        <v>49</v>
      </c>
      <c r="D40" s="213" t="n">
        <v>2</v>
      </c>
      <c r="E40" s="213" t="n">
        <v>1</v>
      </c>
      <c r="F40" s="214" t="n">
        <v>20</v>
      </c>
      <c r="G40" s="215" t="n">
        <v>21</v>
      </c>
      <c r="H40" s="249" t="n">
        <v>68</v>
      </c>
      <c r="I40" s="252" t="n">
        <v>63.9664804469274</v>
      </c>
      <c r="J40" s="250" t="n">
        <v>73.4082397003745</v>
      </c>
      <c r="K40" s="253" t="n">
        <v>24.3</v>
      </c>
      <c r="L40" s="254" t="n">
        <v>28.8</v>
      </c>
      <c r="M40" s="254" t="n">
        <v>18.4</v>
      </c>
      <c r="N40" s="56"/>
      <c r="O40" s="56"/>
      <c r="P40" s="56"/>
      <c r="Q40" s="56"/>
      <c r="R40" s="56"/>
    </row>
    <row r="41" customFormat="false" ht="17.1" hidden="false" customHeight="true" outlineLevel="0" collapsed="false">
      <c r="A41" s="81" t="n">
        <v>27</v>
      </c>
      <c r="B41" s="169" t="n">
        <v>87</v>
      </c>
      <c r="C41" s="169" t="n">
        <v>36</v>
      </c>
      <c r="D41" s="217" t="s">
        <v>113</v>
      </c>
      <c r="E41" s="218" t="s">
        <v>113</v>
      </c>
      <c r="F41" s="217" t="n">
        <v>19</v>
      </c>
      <c r="G41" s="256" t="n">
        <v>17</v>
      </c>
      <c r="H41" s="257" t="n">
        <f aca="false">(E32+H32+I32)/B32*100</f>
        <v>70.4174228675136</v>
      </c>
      <c r="I41" s="258" t="n">
        <f aca="false">(F32+H32)/C32*100</f>
        <v>64.7249190938511</v>
      </c>
      <c r="J41" s="259" t="n">
        <f aca="false">(G32+I32)/D32*100</f>
        <v>77.6859504132231</v>
      </c>
      <c r="K41" s="260" t="n">
        <v>22.3230490018149</v>
      </c>
      <c r="L41" s="261" t="n">
        <v>28.1553398058252</v>
      </c>
      <c r="M41" s="262" t="n">
        <v>14.8760330578512</v>
      </c>
      <c r="N41" s="65"/>
      <c r="O41" s="56"/>
      <c r="P41" s="56"/>
      <c r="Q41" s="56"/>
      <c r="R41" s="56"/>
    </row>
    <row r="42" customFormat="false" ht="17.1" hidden="false" customHeight="true" outlineLevel="0" collapsed="false">
      <c r="A42" s="88" t="s">
        <v>130</v>
      </c>
      <c r="B42" s="88"/>
      <c r="C42" s="88"/>
      <c r="D42" s="60"/>
      <c r="E42" s="60"/>
      <c r="F42" s="60"/>
      <c r="G42" s="60"/>
      <c r="H42" s="219"/>
      <c r="I42" s="60"/>
      <c r="J42" s="60"/>
      <c r="K42" s="89" t="s">
        <v>72</v>
      </c>
      <c r="L42" s="89"/>
      <c r="M42" s="89"/>
      <c r="N42" s="56"/>
      <c r="O42" s="56"/>
      <c r="P42" s="56"/>
      <c r="Q42" s="56"/>
      <c r="R42" s="56"/>
    </row>
    <row r="43" customFormat="false" ht="17.1" hidden="false" customHeight="true" outlineLevel="0" collapsed="false">
      <c r="A43" s="90" t="s">
        <v>15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customFormat="false" ht="17.1" hidden="false" customHeight="true" outlineLevel="0" collapsed="false">
      <c r="A44" s="90" t="s">
        <v>160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40040</xdr:colOff>
                    <xdr:row>0</xdr:row>
                    <xdr:rowOff>114480</xdr:rowOff>
                  </from>
                  <to>
                    <xdr:col>15</xdr:col>
                    <xdr:colOff>27072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20240</xdr:colOff>
                    <xdr:row>23</xdr:row>
                    <xdr:rowOff>85680</xdr:rowOff>
                  </from>
                  <to>
                    <xdr:col>15</xdr:col>
                    <xdr:colOff>250920</xdr:colOff>
                    <xdr:row>2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: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0.25"/>
    <col collapsed="false" customWidth="true" hidden="false" outlineLevel="0" max="2" min="2" style="54" width="24.12"/>
    <col collapsed="false" customWidth="true" hidden="false" outlineLevel="0" max="3" min="3" style="54" width="8.12"/>
    <col collapsed="false" customWidth="true" hidden="false" outlineLevel="0" max="4" min="4" style="54" width="6.62"/>
    <col collapsed="false" customWidth="true" hidden="false" outlineLevel="0" max="5" min="5" style="54" width="8.12"/>
    <col collapsed="false" customWidth="true" hidden="false" outlineLevel="0" max="6" min="6" style="54" width="6.62"/>
    <col collapsed="false" customWidth="true" hidden="false" outlineLevel="0" max="7" min="7" style="54" width="8.12"/>
    <col collapsed="false" customWidth="true" hidden="false" outlineLevel="0" max="8" min="8" style="54" width="6.62"/>
    <col collapsed="false" customWidth="true" hidden="false" outlineLevel="0" max="9" min="9" style="54" width="8.12"/>
    <col collapsed="false" customWidth="true" hidden="false" outlineLevel="0" max="10" min="10" style="54" width="6.62"/>
    <col collapsed="false" customWidth="false" hidden="false" outlineLevel="0" max="257" min="11" style="54" width="8.99"/>
  </cols>
  <sheetData>
    <row r="1" customFormat="false" ht="17.25" hidden="false" customHeight="false" outlineLevel="0" collapsed="false">
      <c r="A1" s="55" t="s">
        <v>161</v>
      </c>
      <c r="B1" s="55"/>
      <c r="C1" s="55"/>
      <c r="D1" s="55"/>
      <c r="E1" s="55"/>
      <c r="F1" s="55"/>
      <c r="G1" s="55"/>
      <c r="H1" s="55"/>
      <c r="I1" s="55"/>
      <c r="J1" s="55"/>
      <c r="K1" s="263"/>
      <c r="L1" s="263"/>
      <c r="M1" s="263"/>
    </row>
    <row r="2" customFormat="false" ht="17.25" hidden="false" customHeight="fals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3"/>
      <c r="L2" s="263"/>
      <c r="M2" s="263"/>
    </row>
    <row r="3" customFormat="false" ht="17.25" hidden="false" customHeight="false" outlineLevel="0" collapsed="false">
      <c r="A3" s="265"/>
      <c r="B3" s="265"/>
      <c r="C3" s="265"/>
      <c r="D3" s="265"/>
      <c r="E3" s="265"/>
      <c r="F3" s="265"/>
      <c r="G3" s="263"/>
      <c r="H3" s="263"/>
      <c r="I3" s="263"/>
      <c r="J3" s="263"/>
      <c r="K3" s="263"/>
      <c r="L3" s="263"/>
      <c r="M3" s="263"/>
    </row>
    <row r="4" customFormat="false" ht="17.1" hidden="false" customHeight="true" outlineLevel="0" collapsed="false">
      <c r="A4" s="59" t="s">
        <v>22</v>
      </c>
      <c r="B4" s="59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</row>
    <row r="5" customFormat="false" ht="17.1" hidden="false" customHeight="true" outlineLevel="0" collapsed="false">
      <c r="A5" s="59"/>
      <c r="B5" s="266"/>
      <c r="C5" s="266"/>
      <c r="D5" s="266"/>
      <c r="E5" s="267"/>
      <c r="F5" s="267"/>
      <c r="G5" s="267"/>
      <c r="H5" s="267"/>
      <c r="I5" s="61" t="s">
        <v>162</v>
      </c>
      <c r="J5" s="61"/>
      <c r="K5" s="263"/>
      <c r="L5" s="263"/>
      <c r="M5" s="263"/>
    </row>
    <row r="6" customFormat="false" ht="17.1" hidden="false" customHeight="true" outlineLevel="0" collapsed="false">
      <c r="A6" s="62" t="s">
        <v>163</v>
      </c>
      <c r="B6" s="62"/>
      <c r="C6" s="64" t="s">
        <v>164</v>
      </c>
      <c r="D6" s="64"/>
      <c r="E6" s="64"/>
      <c r="F6" s="64"/>
      <c r="G6" s="64" t="s">
        <v>165</v>
      </c>
      <c r="H6" s="64"/>
      <c r="I6" s="64"/>
      <c r="J6" s="64"/>
      <c r="K6" s="263"/>
      <c r="L6" s="263"/>
      <c r="M6" s="263"/>
    </row>
    <row r="7" customFormat="false" ht="17.1" hidden="false" customHeight="true" outlineLevel="0" collapsed="false">
      <c r="A7" s="62"/>
      <c r="B7" s="62"/>
      <c r="C7" s="67" t="s">
        <v>166</v>
      </c>
      <c r="D7" s="67"/>
      <c r="E7" s="268" t="s">
        <v>167</v>
      </c>
      <c r="F7" s="268"/>
      <c r="G7" s="269" t="s">
        <v>166</v>
      </c>
      <c r="H7" s="269"/>
      <c r="I7" s="234" t="s">
        <v>167</v>
      </c>
      <c r="J7" s="234"/>
      <c r="K7" s="263"/>
      <c r="L7" s="263"/>
      <c r="M7" s="263"/>
    </row>
    <row r="8" customFormat="false" ht="17.1" hidden="false" customHeight="true" outlineLevel="0" collapsed="false">
      <c r="A8" s="270" t="s">
        <v>168</v>
      </c>
      <c r="B8" s="104" t="s">
        <v>169</v>
      </c>
      <c r="C8" s="271" t="n">
        <v>1</v>
      </c>
      <c r="D8" s="271"/>
      <c r="E8" s="272" t="n">
        <v>28</v>
      </c>
      <c r="F8" s="272"/>
      <c r="G8" s="271" t="n">
        <v>1</v>
      </c>
      <c r="H8" s="271"/>
      <c r="I8" s="273" t="n">
        <v>25</v>
      </c>
      <c r="J8" s="273"/>
      <c r="K8" s="263"/>
      <c r="L8" s="263"/>
      <c r="M8" s="263"/>
    </row>
    <row r="9" customFormat="false" ht="17.1" hidden="false" customHeight="true" outlineLevel="0" collapsed="false">
      <c r="A9" s="104" t="s">
        <v>170</v>
      </c>
      <c r="B9" s="274" t="s">
        <v>171</v>
      </c>
      <c r="C9" s="275" t="n">
        <v>1</v>
      </c>
      <c r="D9" s="275"/>
      <c r="E9" s="276" t="n">
        <v>24</v>
      </c>
      <c r="F9" s="276"/>
      <c r="G9" s="275" t="n">
        <v>2</v>
      </c>
      <c r="H9" s="275"/>
      <c r="I9" s="277" t="n">
        <v>61</v>
      </c>
      <c r="J9" s="277"/>
      <c r="K9" s="263"/>
      <c r="L9" s="263"/>
      <c r="M9" s="263"/>
    </row>
    <row r="10" customFormat="false" ht="17.1" hidden="false" customHeight="true" outlineLevel="0" collapsed="false">
      <c r="A10" s="278"/>
      <c r="B10" s="104" t="s">
        <v>172</v>
      </c>
      <c r="C10" s="275" t="n">
        <v>1</v>
      </c>
      <c r="D10" s="275"/>
      <c r="E10" s="276" t="n">
        <v>540</v>
      </c>
      <c r="F10" s="276"/>
      <c r="G10" s="275" t="n">
        <v>1</v>
      </c>
      <c r="H10" s="275"/>
      <c r="I10" s="277" t="n">
        <v>608</v>
      </c>
      <c r="J10" s="277"/>
      <c r="K10" s="263"/>
      <c r="L10" s="263"/>
      <c r="M10" s="263"/>
    </row>
    <row r="11" customFormat="false" ht="17.1" hidden="false" customHeight="true" outlineLevel="0" collapsed="false">
      <c r="A11" s="278"/>
      <c r="B11" s="104" t="s">
        <v>173</v>
      </c>
      <c r="C11" s="275" t="n">
        <v>17</v>
      </c>
      <c r="D11" s="275"/>
      <c r="E11" s="276" t="n">
        <v>641</v>
      </c>
      <c r="F11" s="276"/>
      <c r="G11" s="275" t="n">
        <v>11</v>
      </c>
      <c r="H11" s="275"/>
      <c r="I11" s="277" t="n">
        <v>300</v>
      </c>
      <c r="J11" s="277"/>
      <c r="K11" s="263"/>
      <c r="L11" s="263"/>
      <c r="M11" s="263"/>
    </row>
    <row r="12" customFormat="false" ht="17.1" hidden="false" customHeight="true" outlineLevel="0" collapsed="false">
      <c r="A12" s="104" t="s">
        <v>174</v>
      </c>
      <c r="B12" s="104" t="s">
        <v>175</v>
      </c>
      <c r="C12" s="275" t="n">
        <v>20</v>
      </c>
      <c r="D12" s="275"/>
      <c r="E12" s="276" t="n">
        <v>2923</v>
      </c>
      <c r="F12" s="276"/>
      <c r="G12" s="275" t="n">
        <v>20</v>
      </c>
      <c r="H12" s="275"/>
      <c r="I12" s="277" t="n">
        <v>3613</v>
      </c>
      <c r="J12" s="277"/>
      <c r="K12" s="263"/>
      <c r="L12" s="263"/>
      <c r="M12" s="263"/>
    </row>
    <row r="13" customFormat="false" ht="17.1" hidden="false" customHeight="true" outlineLevel="0" collapsed="false">
      <c r="A13" s="278"/>
      <c r="B13" s="104" t="s">
        <v>176</v>
      </c>
      <c r="C13" s="275" t="n">
        <v>2</v>
      </c>
      <c r="D13" s="275"/>
      <c r="E13" s="276" t="n">
        <v>59</v>
      </c>
      <c r="F13" s="276"/>
      <c r="G13" s="275" t="n">
        <v>1</v>
      </c>
      <c r="H13" s="275"/>
      <c r="I13" s="277" t="n">
        <v>14</v>
      </c>
      <c r="J13" s="277"/>
      <c r="K13" s="263"/>
      <c r="L13" s="263"/>
      <c r="M13" s="263"/>
    </row>
    <row r="14" customFormat="false" ht="17.1" hidden="false" customHeight="true" outlineLevel="0" collapsed="false">
      <c r="A14" s="278"/>
      <c r="B14" s="104" t="s">
        <v>177</v>
      </c>
      <c r="C14" s="275" t="n">
        <v>1</v>
      </c>
      <c r="D14" s="275"/>
      <c r="E14" s="276" t="n">
        <v>92</v>
      </c>
      <c r="F14" s="276"/>
      <c r="G14" s="275" t="n">
        <v>1</v>
      </c>
      <c r="H14" s="275"/>
      <c r="I14" s="277" t="n">
        <v>73</v>
      </c>
      <c r="J14" s="277"/>
      <c r="K14" s="263"/>
      <c r="L14" s="263"/>
      <c r="M14" s="263"/>
    </row>
    <row r="15" customFormat="false" ht="17.1" hidden="false" customHeight="true" outlineLevel="0" collapsed="false">
      <c r="A15" s="104" t="s">
        <v>178</v>
      </c>
      <c r="B15" s="104" t="s">
        <v>179</v>
      </c>
      <c r="C15" s="275" t="n">
        <v>20</v>
      </c>
      <c r="D15" s="275"/>
      <c r="E15" s="276" t="n">
        <v>358</v>
      </c>
      <c r="F15" s="276"/>
      <c r="G15" s="275" t="n">
        <v>20</v>
      </c>
      <c r="H15" s="275"/>
      <c r="I15" s="277" t="n">
        <v>336</v>
      </c>
      <c r="J15" s="277"/>
      <c r="K15" s="263"/>
      <c r="L15" s="263"/>
      <c r="M15" s="263"/>
    </row>
    <row r="16" customFormat="false" ht="17.1" hidden="false" customHeight="true" outlineLevel="0" collapsed="false">
      <c r="A16" s="278"/>
      <c r="B16" s="104" t="s">
        <v>180</v>
      </c>
      <c r="C16" s="275" t="n">
        <v>43</v>
      </c>
      <c r="D16" s="275"/>
      <c r="E16" s="276" t="n">
        <v>603</v>
      </c>
      <c r="F16" s="276"/>
      <c r="G16" s="275" t="n">
        <v>43</v>
      </c>
      <c r="H16" s="275"/>
      <c r="I16" s="277" t="n">
        <v>579</v>
      </c>
      <c r="J16" s="277"/>
      <c r="K16" s="263"/>
      <c r="L16" s="263"/>
      <c r="M16" s="263"/>
    </row>
    <row r="17" customFormat="false" ht="17.1" hidden="false" customHeight="true" outlineLevel="0" collapsed="false">
      <c r="A17" s="278"/>
      <c r="B17" s="104" t="s">
        <v>181</v>
      </c>
      <c r="C17" s="275" t="n">
        <v>3</v>
      </c>
      <c r="D17" s="275"/>
      <c r="E17" s="276" t="n">
        <v>67</v>
      </c>
      <c r="F17" s="276"/>
      <c r="G17" s="275" t="n">
        <v>3</v>
      </c>
      <c r="H17" s="275"/>
      <c r="I17" s="277" t="n">
        <v>66</v>
      </c>
      <c r="J17" s="277"/>
      <c r="K17" s="263"/>
      <c r="L17" s="263"/>
      <c r="M17" s="263"/>
      <c r="N17" s="279"/>
    </row>
    <row r="18" customFormat="false" ht="17.1" hidden="false" customHeight="true" outlineLevel="0" collapsed="false">
      <c r="A18" s="278"/>
      <c r="B18" s="104" t="s">
        <v>182</v>
      </c>
      <c r="C18" s="275" t="n">
        <v>1</v>
      </c>
      <c r="D18" s="275"/>
      <c r="E18" s="276" t="n">
        <v>40</v>
      </c>
      <c r="F18" s="276"/>
      <c r="G18" s="275" t="n">
        <v>4</v>
      </c>
      <c r="H18" s="275"/>
      <c r="I18" s="277" t="n">
        <v>88</v>
      </c>
      <c r="J18" s="277"/>
      <c r="K18" s="263"/>
      <c r="L18" s="263"/>
      <c r="M18" s="263"/>
      <c r="N18" s="279"/>
    </row>
    <row r="19" customFormat="false" ht="17.1" hidden="false" customHeight="true" outlineLevel="0" collapsed="false">
      <c r="A19" s="278"/>
      <c r="B19" s="104" t="s">
        <v>183</v>
      </c>
      <c r="C19" s="277"/>
      <c r="D19" s="275" t="n">
        <v>1</v>
      </c>
      <c r="E19" s="276" t="n">
        <v>25</v>
      </c>
      <c r="F19" s="276"/>
      <c r="G19" s="277"/>
      <c r="H19" s="275" t="n">
        <v>1</v>
      </c>
      <c r="I19" s="277" t="n">
        <v>36</v>
      </c>
      <c r="J19" s="277"/>
      <c r="K19" s="263"/>
      <c r="L19" s="263"/>
      <c r="M19" s="263"/>
      <c r="N19" s="279"/>
    </row>
    <row r="20" customFormat="false" ht="17.1" hidden="false" customHeight="true" outlineLevel="0" collapsed="false">
      <c r="A20" s="104"/>
      <c r="B20" s="104" t="s">
        <v>184</v>
      </c>
      <c r="C20" s="275" t="n">
        <v>10</v>
      </c>
      <c r="D20" s="275"/>
      <c r="E20" s="276" t="n">
        <v>100</v>
      </c>
      <c r="F20" s="276"/>
      <c r="G20" s="275" t="n">
        <v>10</v>
      </c>
      <c r="H20" s="275"/>
      <c r="I20" s="277" t="n">
        <v>60</v>
      </c>
      <c r="J20" s="277"/>
      <c r="K20" s="263"/>
      <c r="L20" s="263"/>
      <c r="M20" s="263"/>
      <c r="N20" s="279"/>
    </row>
    <row r="21" customFormat="false" ht="17.1" hidden="false" customHeight="true" outlineLevel="0" collapsed="false">
      <c r="A21" s="280"/>
      <c r="B21" s="281" t="s">
        <v>185</v>
      </c>
      <c r="C21" s="282" t="n">
        <v>7</v>
      </c>
      <c r="D21" s="282"/>
      <c r="E21" s="283" t="n">
        <v>69</v>
      </c>
      <c r="F21" s="283"/>
      <c r="G21" s="283" t="n">
        <v>5</v>
      </c>
      <c r="H21" s="283"/>
      <c r="I21" s="284" t="n">
        <v>52</v>
      </c>
      <c r="J21" s="284"/>
      <c r="K21" s="263"/>
      <c r="L21" s="263"/>
      <c r="M21" s="263"/>
    </row>
    <row r="22" customFormat="false" ht="17.1" hidden="false" customHeight="true" outlineLevel="0" collapsed="false">
      <c r="A22" s="88" t="s">
        <v>186</v>
      </c>
      <c r="B22" s="88"/>
      <c r="C22" s="266"/>
      <c r="D22" s="266"/>
      <c r="E22" s="266"/>
      <c r="F22" s="266"/>
      <c r="G22" s="263"/>
      <c r="H22" s="263"/>
      <c r="I22" s="89" t="s">
        <v>72</v>
      </c>
      <c r="J22" s="89"/>
      <c r="K22" s="263"/>
      <c r="L22" s="263"/>
      <c r="M22" s="263"/>
    </row>
    <row r="23" customFormat="false" ht="17.1" hidden="false" customHeight="true" outlineLevel="0" collapsed="false">
      <c r="A23" s="263"/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</row>
    <row r="24" customFormat="false" ht="17.1" hidden="false" customHeight="true" outlineLevel="0" collapsed="false">
      <c r="A24" s="263"/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85" t="s">
        <v>187</v>
      </c>
    </row>
    <row r="25" customFormat="false" ht="17.1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</row>
    <row r="26" customFormat="false" ht="17.1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</row>
    <row r="27" customFormat="false" ht="17.1" hidden="false" customHeight="true" outlineLevel="0" collapsed="false">
      <c r="A27" s="263"/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</row>
    <row r="28" customFormat="false" ht="17.1" hidden="false" customHeight="true" outlineLevel="0" collapsed="false">
      <c r="A28" s="59" t="s">
        <v>24</v>
      </c>
      <c r="B28" s="59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</row>
    <row r="29" customFormat="false" ht="17.1" hidden="false" customHeight="true" outlineLevel="0" collapsed="false">
      <c r="A29" s="286"/>
      <c r="B29" s="287"/>
      <c r="C29" s="263"/>
      <c r="D29" s="263"/>
      <c r="E29" s="263"/>
      <c r="F29" s="263"/>
      <c r="G29" s="267"/>
      <c r="H29" s="287"/>
      <c r="I29" s="61" t="s">
        <v>162</v>
      </c>
      <c r="J29" s="61"/>
      <c r="K29" s="263"/>
      <c r="L29" s="263"/>
      <c r="M29" s="263"/>
    </row>
    <row r="30" customFormat="false" ht="17.1" hidden="false" customHeight="true" outlineLevel="0" collapsed="false">
      <c r="A30" s="62" t="s">
        <v>163</v>
      </c>
      <c r="B30" s="62"/>
      <c r="C30" s="64" t="s">
        <v>164</v>
      </c>
      <c r="D30" s="64"/>
      <c r="E30" s="64"/>
      <c r="F30" s="64"/>
      <c r="G30" s="64" t="s">
        <v>165</v>
      </c>
      <c r="H30" s="64"/>
      <c r="I30" s="64"/>
      <c r="J30" s="64"/>
      <c r="K30" s="263"/>
      <c r="L30" s="263"/>
      <c r="M30" s="263"/>
    </row>
    <row r="31" customFormat="false" ht="17.1" hidden="false" customHeight="true" outlineLevel="0" collapsed="false">
      <c r="A31" s="62"/>
      <c r="B31" s="62"/>
      <c r="C31" s="288" t="s">
        <v>188</v>
      </c>
      <c r="D31" s="288" t="s">
        <v>189</v>
      </c>
      <c r="E31" s="138" t="s">
        <v>190</v>
      </c>
      <c r="F31" s="138"/>
      <c r="G31" s="288" t="s">
        <v>188</v>
      </c>
      <c r="H31" s="288" t="s">
        <v>189</v>
      </c>
      <c r="I31" s="138" t="s">
        <v>190</v>
      </c>
      <c r="J31" s="138"/>
      <c r="K31" s="263"/>
      <c r="L31" s="263"/>
      <c r="M31" s="263"/>
    </row>
    <row r="32" customFormat="false" ht="17.1" hidden="false" customHeight="true" outlineLevel="0" collapsed="false">
      <c r="A32" s="104" t="s">
        <v>191</v>
      </c>
      <c r="B32" s="104"/>
      <c r="C32" s="289" t="n">
        <v>2</v>
      </c>
      <c r="D32" s="289" t="n">
        <v>2</v>
      </c>
      <c r="E32" s="290" t="n">
        <v>1451</v>
      </c>
      <c r="F32" s="290"/>
      <c r="G32" s="291" t="n">
        <v>2</v>
      </c>
      <c r="H32" s="291" t="n">
        <v>2</v>
      </c>
      <c r="I32" s="292" t="n">
        <v>1588</v>
      </c>
      <c r="J32" s="292"/>
      <c r="K32" s="263"/>
      <c r="L32" s="263"/>
      <c r="M32" s="263"/>
    </row>
    <row r="33" customFormat="false" ht="17.1" hidden="false" customHeight="true" outlineLevel="0" collapsed="false">
      <c r="A33" s="104" t="s">
        <v>192</v>
      </c>
      <c r="B33" s="104"/>
      <c r="C33" s="289" t="n">
        <v>2</v>
      </c>
      <c r="D33" s="289" t="n">
        <v>2</v>
      </c>
      <c r="E33" s="290" t="n">
        <v>1286</v>
      </c>
      <c r="F33" s="290"/>
      <c r="G33" s="291" t="n">
        <v>2</v>
      </c>
      <c r="H33" s="291" t="n">
        <v>2</v>
      </c>
      <c r="I33" s="292" t="n">
        <v>1352</v>
      </c>
      <c r="J33" s="292"/>
      <c r="K33" s="263"/>
      <c r="L33" s="263"/>
      <c r="M33" s="263"/>
    </row>
    <row r="34" customFormat="false" ht="17.1" hidden="false" customHeight="true" outlineLevel="0" collapsed="false">
      <c r="A34" s="104" t="s">
        <v>193</v>
      </c>
      <c r="B34" s="104"/>
      <c r="C34" s="289" t="n">
        <v>10</v>
      </c>
      <c r="D34" s="289" t="n">
        <v>163</v>
      </c>
      <c r="E34" s="290" t="n">
        <v>5535</v>
      </c>
      <c r="F34" s="290"/>
      <c r="G34" s="291" t="n">
        <v>7</v>
      </c>
      <c r="H34" s="291" t="n">
        <v>152</v>
      </c>
      <c r="I34" s="292" t="n">
        <v>5407</v>
      </c>
      <c r="J34" s="292"/>
      <c r="K34" s="263"/>
      <c r="L34" s="263"/>
      <c r="M34" s="263"/>
    </row>
    <row r="35" customFormat="false" ht="17.1" hidden="false" customHeight="true" outlineLevel="0" collapsed="false">
      <c r="A35" s="104" t="s">
        <v>194</v>
      </c>
      <c r="B35" s="104"/>
      <c r="C35" s="289" t="n">
        <v>1</v>
      </c>
      <c r="D35" s="289" t="n">
        <v>2</v>
      </c>
      <c r="E35" s="290" t="n">
        <v>42</v>
      </c>
      <c r="F35" s="290"/>
      <c r="G35" s="291" t="s">
        <v>113</v>
      </c>
      <c r="H35" s="291" t="s">
        <v>113</v>
      </c>
      <c r="I35" s="293" t="n">
        <v>0</v>
      </c>
      <c r="J35" s="293"/>
      <c r="K35" s="263"/>
      <c r="L35" s="263"/>
      <c r="M35" s="263"/>
    </row>
    <row r="36" customFormat="false" ht="17.1" hidden="false" customHeight="true" outlineLevel="0" collapsed="false">
      <c r="A36" s="104" t="s">
        <v>195</v>
      </c>
      <c r="B36" s="104"/>
      <c r="C36" s="289" t="n">
        <v>57</v>
      </c>
      <c r="D36" s="291" t="s">
        <v>113</v>
      </c>
      <c r="E36" s="294" t="n">
        <v>21</v>
      </c>
      <c r="F36" s="294"/>
      <c r="G36" s="291" t="n">
        <v>73</v>
      </c>
      <c r="H36" s="291" t="s">
        <v>113</v>
      </c>
      <c r="I36" s="295"/>
      <c r="J36" s="295" t="n">
        <v>24</v>
      </c>
      <c r="K36" s="263"/>
      <c r="L36" s="263"/>
      <c r="M36" s="263"/>
    </row>
    <row r="37" customFormat="false" ht="17.1" hidden="false" customHeight="true" outlineLevel="0" collapsed="false">
      <c r="A37" s="207" t="s">
        <v>196</v>
      </c>
      <c r="B37" s="207"/>
      <c r="C37" s="291" t="s">
        <v>113</v>
      </c>
      <c r="D37" s="291" t="s">
        <v>113</v>
      </c>
      <c r="E37" s="296" t="n">
        <v>134</v>
      </c>
      <c r="F37" s="296"/>
      <c r="G37" s="291" t="s">
        <v>113</v>
      </c>
      <c r="H37" s="291" t="s">
        <v>113</v>
      </c>
      <c r="I37" s="297" t="n">
        <v>142</v>
      </c>
      <c r="J37" s="297"/>
      <c r="K37" s="263"/>
      <c r="L37" s="263"/>
      <c r="M37" s="263"/>
    </row>
    <row r="38" customFormat="false" ht="17.1" hidden="false" customHeight="true" outlineLevel="0" collapsed="false">
      <c r="A38" s="104" t="s">
        <v>197</v>
      </c>
      <c r="B38" s="104"/>
      <c r="C38" s="289" t="n">
        <v>1</v>
      </c>
      <c r="D38" s="291" t="s">
        <v>113</v>
      </c>
      <c r="E38" s="294" t="n">
        <v>7</v>
      </c>
      <c r="F38" s="294"/>
      <c r="G38" s="291" t="n">
        <v>1</v>
      </c>
      <c r="H38" s="291" t="s">
        <v>113</v>
      </c>
      <c r="I38" s="295" t="n">
        <v>7</v>
      </c>
      <c r="J38" s="295"/>
      <c r="K38" s="263"/>
      <c r="L38" s="263"/>
      <c r="M38" s="263"/>
    </row>
    <row r="39" customFormat="false" ht="17.1" hidden="false" customHeight="true" outlineLevel="0" collapsed="false">
      <c r="A39" s="207" t="s">
        <v>196</v>
      </c>
      <c r="B39" s="207"/>
      <c r="C39" s="291" t="s">
        <v>113</v>
      </c>
      <c r="D39" s="298" t="s">
        <v>113</v>
      </c>
      <c r="E39" s="299" t="n">
        <v>15</v>
      </c>
      <c r="F39" s="299"/>
      <c r="G39" s="291" t="s">
        <v>113</v>
      </c>
      <c r="H39" s="291" t="s">
        <v>113</v>
      </c>
      <c r="I39" s="300" t="n">
        <v>17</v>
      </c>
      <c r="J39" s="300"/>
      <c r="K39" s="263"/>
      <c r="L39" s="263"/>
      <c r="M39" s="263"/>
    </row>
    <row r="40" customFormat="false" ht="17.1" hidden="false" customHeight="true" outlineLevel="0" collapsed="false">
      <c r="A40" s="88" t="s">
        <v>198</v>
      </c>
      <c r="B40" s="88"/>
      <c r="C40" s="88"/>
      <c r="D40" s="263"/>
      <c r="E40" s="263"/>
      <c r="F40" s="263"/>
      <c r="G40" s="301"/>
      <c r="H40" s="89" t="s">
        <v>199</v>
      </c>
      <c r="I40" s="89"/>
      <c r="J40" s="89"/>
      <c r="K40" s="263"/>
      <c r="L40" s="263"/>
      <c r="M40" s="263"/>
    </row>
    <row r="41" customFormat="false" ht="17.1" hidden="false" customHeight="true" outlineLevel="0" collapsed="false">
      <c r="A41" s="90" t="s">
        <v>200</v>
      </c>
      <c r="B41" s="90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</row>
    <row r="42" customFormat="false" ht="13.5" hidden="false" customHeight="false" outlineLevel="0" collapsed="false">
      <c r="A42" s="263"/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</row>
    <row r="43" customFormat="false" ht="13.5" hidden="false" customHeight="fals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</row>
  </sheetData>
  <mergeCells count="94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29960</xdr:colOff>
                    <xdr:row>2</xdr:row>
                    <xdr:rowOff>171360</xdr:rowOff>
                  </from>
                  <to>
                    <xdr:col>12</xdr:col>
                    <xdr:colOff>26064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09440</xdr:colOff>
                    <xdr:row>27</xdr:row>
                    <xdr:rowOff>76320</xdr:rowOff>
                  </from>
                  <to>
                    <xdr:col>12</xdr:col>
                    <xdr:colOff>250920</xdr:colOff>
                    <xdr:row>28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M13" activeCellId="0" sqref="M13"/>
    </sheetView>
  </sheetViews>
  <sheetFormatPr defaultColWidth="8.9921875" defaultRowHeight="12" zeroHeight="false" outlineLevelRow="0" outlineLevelCol="0"/>
  <cols>
    <col collapsed="false" customWidth="true" hidden="false" outlineLevel="0" max="1" min="1" style="302" width="9.99"/>
    <col collapsed="false" customWidth="true" hidden="false" outlineLevel="0" max="2" min="2" style="302" width="7.62"/>
    <col collapsed="false" customWidth="true" hidden="false" outlineLevel="0" max="3" min="3" style="302" width="8.62"/>
    <col collapsed="false" customWidth="true" hidden="false" outlineLevel="0" max="4" min="4" style="302" width="7.62"/>
    <col collapsed="false" customWidth="true" hidden="false" outlineLevel="0" max="5" min="5" style="302" width="8.62"/>
    <col collapsed="false" customWidth="true" hidden="false" outlineLevel="0" max="6" min="6" style="302" width="7.62"/>
    <col collapsed="false" customWidth="true" hidden="false" outlineLevel="0" max="7" min="7" style="302" width="8.62"/>
    <col collapsed="false" customWidth="true" hidden="false" outlineLevel="0" max="8" min="8" style="302" width="7.62"/>
    <col collapsed="false" customWidth="true" hidden="false" outlineLevel="0" max="9" min="9" style="302" width="8.62"/>
    <col collapsed="false" customWidth="true" hidden="false" outlineLevel="0" max="10" min="10" style="302" width="7.62"/>
    <col collapsed="false" customWidth="true" hidden="false" outlineLevel="0" max="11" min="11" style="302" width="8.62"/>
    <col collapsed="false" customWidth="true" hidden="false" outlineLevel="0" max="12" min="12" style="302" width="6.12"/>
    <col collapsed="false" customWidth="true" hidden="false" outlineLevel="0" max="13" min="13" style="302" width="7.12"/>
    <col collapsed="false" customWidth="true" hidden="false" outlineLevel="0" max="14" min="14" style="302" width="6.12"/>
    <col collapsed="false" customWidth="true" hidden="false" outlineLevel="0" max="15" min="15" style="302" width="7.12"/>
    <col collapsed="false" customWidth="true" hidden="false" outlineLevel="0" max="16" min="16" style="302" width="6.12"/>
    <col collapsed="false" customWidth="true" hidden="false" outlineLevel="0" max="17" min="17" style="302" width="7.12"/>
    <col collapsed="false" customWidth="true" hidden="false" outlineLevel="0" max="18" min="18" style="302" width="6.12"/>
    <col collapsed="false" customWidth="true" hidden="false" outlineLevel="0" max="19" min="19" style="302" width="7.12"/>
    <col collapsed="false" customWidth="true" hidden="false" outlineLevel="0" max="20" min="20" style="302" width="6.12"/>
    <col collapsed="false" customWidth="true" hidden="false" outlineLevel="0" max="21" min="21" style="302" width="7.12"/>
    <col collapsed="false" customWidth="true" hidden="false" outlineLevel="0" max="22" min="22" style="302" width="6.12"/>
    <col collapsed="false" customWidth="true" hidden="false" outlineLevel="0" max="23" min="23" style="302" width="7.12"/>
    <col collapsed="false" customWidth="true" hidden="false" outlineLevel="0" max="24" min="24" style="302" width="6.12"/>
    <col collapsed="false" customWidth="true" hidden="false" outlineLevel="0" max="25" min="25" style="302" width="7.12"/>
    <col collapsed="false" customWidth="true" hidden="false" outlineLevel="0" max="26" min="26" style="302" width="6.12"/>
    <col collapsed="false" customWidth="true" hidden="false" outlineLevel="0" max="27" min="27" style="302" width="7.12"/>
    <col collapsed="false" customWidth="true" hidden="false" outlineLevel="0" max="28" min="28" style="302" width="6.12"/>
    <col collapsed="false" customWidth="true" hidden="false" outlineLevel="0" max="29" min="29" style="302" width="7.12"/>
    <col collapsed="false" customWidth="false" hidden="false" outlineLevel="0" max="257" min="30" style="302" width="8.99"/>
  </cols>
  <sheetData>
    <row r="1" customFormat="false" ht="17.1" hidden="false" customHeight="true" outlineLevel="0" collapsed="false">
      <c r="A1" s="303" t="s">
        <v>26</v>
      </c>
      <c r="B1" s="303"/>
      <c r="C1" s="303"/>
      <c r="D1" s="303"/>
      <c r="E1" s="60"/>
      <c r="F1" s="60"/>
      <c r="G1" s="60"/>
      <c r="H1" s="60"/>
      <c r="I1" s="60"/>
      <c r="J1" s="60"/>
      <c r="K1" s="60"/>
      <c r="L1" s="60"/>
      <c r="M1" s="60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</row>
    <row r="2" customFormat="false" ht="17.1" hidden="false" customHeight="true" outlineLevel="0" collapsed="false">
      <c r="A2" s="305"/>
      <c r="B2" s="60"/>
      <c r="C2" s="60"/>
      <c r="D2" s="60"/>
      <c r="E2" s="60"/>
      <c r="F2" s="60"/>
      <c r="G2" s="60"/>
      <c r="H2" s="306"/>
      <c r="I2" s="60"/>
      <c r="J2" s="61" t="s">
        <v>162</v>
      </c>
      <c r="K2" s="61"/>
      <c r="L2" s="60"/>
      <c r="M2" s="60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customFormat="false" ht="17.1" hidden="false" customHeight="true" outlineLevel="0" collapsed="false">
      <c r="A3" s="62" t="s">
        <v>58</v>
      </c>
      <c r="B3" s="63" t="s">
        <v>64</v>
      </c>
      <c r="C3" s="63"/>
      <c r="D3" s="63" t="s">
        <v>201</v>
      </c>
      <c r="E3" s="63"/>
      <c r="F3" s="63" t="s">
        <v>202</v>
      </c>
      <c r="G3" s="63"/>
      <c r="H3" s="63" t="s">
        <v>203</v>
      </c>
      <c r="I3" s="63"/>
      <c r="J3" s="64" t="s">
        <v>204</v>
      </c>
      <c r="K3" s="64"/>
      <c r="L3" s="219"/>
      <c r="M3" s="60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</row>
    <row r="4" customFormat="false" ht="17.1" hidden="false" customHeight="true" outlineLevel="0" collapsed="false">
      <c r="A4" s="62"/>
      <c r="B4" s="91" t="s">
        <v>205</v>
      </c>
      <c r="C4" s="91" t="s">
        <v>206</v>
      </c>
      <c r="D4" s="91" t="s">
        <v>205</v>
      </c>
      <c r="E4" s="91" t="s">
        <v>206</v>
      </c>
      <c r="F4" s="91" t="s">
        <v>205</v>
      </c>
      <c r="G4" s="91" t="s">
        <v>206</v>
      </c>
      <c r="H4" s="91" t="s">
        <v>205</v>
      </c>
      <c r="I4" s="91" t="s">
        <v>206</v>
      </c>
      <c r="J4" s="91" t="s">
        <v>205</v>
      </c>
      <c r="K4" s="210" t="s">
        <v>206</v>
      </c>
      <c r="L4" s="219"/>
      <c r="M4" s="60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</row>
    <row r="5" customFormat="false" ht="17.1" hidden="false" customHeight="true" outlineLevel="0" collapsed="false">
      <c r="A5" s="69" t="s">
        <v>138</v>
      </c>
      <c r="B5" s="307" t="n">
        <v>7129</v>
      </c>
      <c r="C5" s="308" t="n">
        <v>249201</v>
      </c>
      <c r="D5" s="309" t="n">
        <v>330</v>
      </c>
      <c r="E5" s="310" t="n">
        <v>53971</v>
      </c>
      <c r="F5" s="311" t="n">
        <v>404</v>
      </c>
      <c r="G5" s="308" t="n">
        <v>55159</v>
      </c>
      <c r="H5" s="310" t="n">
        <v>2978</v>
      </c>
      <c r="I5" s="310" t="n">
        <v>78979</v>
      </c>
      <c r="J5" s="311" t="n">
        <v>508</v>
      </c>
      <c r="K5" s="310" t="n">
        <v>10607</v>
      </c>
      <c r="L5" s="219"/>
      <c r="M5" s="60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</row>
    <row r="6" customFormat="false" ht="17.1" hidden="false" customHeight="true" outlineLevel="0" collapsed="false">
      <c r="A6" s="69" t="n">
        <v>23</v>
      </c>
      <c r="B6" s="307" t="n">
        <v>6881</v>
      </c>
      <c r="C6" s="308" t="n">
        <v>224817</v>
      </c>
      <c r="D6" s="309" t="n">
        <v>340</v>
      </c>
      <c r="E6" s="310" t="n">
        <v>49931</v>
      </c>
      <c r="F6" s="311" t="n">
        <v>418</v>
      </c>
      <c r="G6" s="308" t="n">
        <v>52159</v>
      </c>
      <c r="H6" s="310" t="n">
        <v>2355</v>
      </c>
      <c r="I6" s="310" t="n">
        <v>70258</v>
      </c>
      <c r="J6" s="311" t="n">
        <v>506</v>
      </c>
      <c r="K6" s="310" t="n">
        <v>9174</v>
      </c>
      <c r="L6" s="219"/>
      <c r="M6" s="60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</row>
    <row r="7" customFormat="false" ht="17.1" hidden="false" customHeight="true" outlineLevel="0" collapsed="false">
      <c r="A7" s="69" t="n">
        <v>24</v>
      </c>
      <c r="B7" s="307" t="n">
        <v>6803</v>
      </c>
      <c r="C7" s="308" t="n">
        <v>226698</v>
      </c>
      <c r="D7" s="309" t="n">
        <v>313</v>
      </c>
      <c r="E7" s="310" t="n">
        <v>50020</v>
      </c>
      <c r="F7" s="311" t="n">
        <v>430</v>
      </c>
      <c r="G7" s="308" t="n">
        <v>56347</v>
      </c>
      <c r="H7" s="310" t="n">
        <v>2343</v>
      </c>
      <c r="I7" s="310" t="n">
        <v>63093</v>
      </c>
      <c r="J7" s="311" t="n">
        <v>498</v>
      </c>
      <c r="K7" s="310" t="n">
        <v>8146</v>
      </c>
      <c r="L7" s="219"/>
      <c r="M7" s="60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</row>
    <row r="8" customFormat="false" ht="17.1" hidden="false" customHeight="true" outlineLevel="0" collapsed="false">
      <c r="A8" s="69" t="n">
        <v>25</v>
      </c>
      <c r="B8" s="307" t="n">
        <v>7549</v>
      </c>
      <c r="C8" s="310" t="n">
        <v>236202</v>
      </c>
      <c r="D8" s="311" t="n">
        <v>337</v>
      </c>
      <c r="E8" s="310" t="n">
        <v>54141</v>
      </c>
      <c r="F8" s="311" t="n">
        <v>511</v>
      </c>
      <c r="G8" s="310" t="n">
        <v>58009</v>
      </c>
      <c r="H8" s="307" t="n">
        <v>2648</v>
      </c>
      <c r="I8" s="310" t="n">
        <v>66015</v>
      </c>
      <c r="J8" s="311" t="n">
        <v>513</v>
      </c>
      <c r="K8" s="310" t="n">
        <v>9240</v>
      </c>
      <c r="L8" s="219"/>
      <c r="M8" s="60"/>
      <c r="N8" s="304"/>
      <c r="O8" s="304"/>
      <c r="P8" s="304"/>
      <c r="Q8" s="304"/>
      <c r="R8" s="304"/>
      <c r="S8" s="304"/>
      <c r="T8" s="304"/>
      <c r="U8" s="304"/>
      <c r="V8" s="304"/>
      <c r="W8" s="304"/>
      <c r="X8" s="304"/>
      <c r="Y8" s="304"/>
      <c r="Z8" s="304"/>
      <c r="AA8" s="304"/>
      <c r="AB8" s="304"/>
      <c r="AC8" s="304"/>
      <c r="AD8" s="304"/>
    </row>
    <row r="9" customFormat="false" ht="17.1" hidden="false" customHeight="true" outlineLevel="0" collapsed="false">
      <c r="A9" s="69" t="n">
        <v>26</v>
      </c>
      <c r="B9" s="312" t="n">
        <v>7334</v>
      </c>
      <c r="C9" s="313" t="n">
        <v>212660</v>
      </c>
      <c r="D9" s="314" t="n">
        <v>337</v>
      </c>
      <c r="E9" s="313" t="n">
        <v>45972</v>
      </c>
      <c r="F9" s="314" t="n">
        <v>475</v>
      </c>
      <c r="G9" s="313" t="n">
        <v>48736</v>
      </c>
      <c r="H9" s="312" t="n">
        <v>2616</v>
      </c>
      <c r="I9" s="313" t="n">
        <v>62316</v>
      </c>
      <c r="J9" s="314" t="n">
        <v>498</v>
      </c>
      <c r="K9" s="313" t="n">
        <v>8861</v>
      </c>
      <c r="L9" s="219"/>
      <c r="M9" s="60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  <c r="AA9" s="304"/>
      <c r="AB9" s="304"/>
      <c r="AC9" s="304"/>
      <c r="AD9" s="304"/>
    </row>
    <row r="10" customFormat="false" ht="17.1" hidden="false" customHeight="true" outlineLevel="0" collapsed="false">
      <c r="A10" s="315"/>
      <c r="B10" s="315"/>
      <c r="C10" s="315"/>
      <c r="D10" s="219"/>
      <c r="E10" s="316"/>
      <c r="F10" s="219"/>
      <c r="G10" s="316"/>
      <c r="H10" s="316"/>
      <c r="I10" s="316"/>
      <c r="J10" s="219"/>
      <c r="K10" s="316"/>
      <c r="L10" s="219"/>
      <c r="M10" s="316"/>
      <c r="N10" s="317"/>
      <c r="O10" s="318"/>
      <c r="P10" s="319"/>
      <c r="Q10" s="318"/>
      <c r="R10" s="320"/>
      <c r="S10" s="320"/>
      <c r="T10" s="320"/>
      <c r="U10" s="320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4"/>
      <c r="AO10" s="304"/>
      <c r="AP10" s="304"/>
    </row>
    <row r="11" customFormat="false" ht="17.1" hidden="false" customHeight="true" outlineLevel="0" collapsed="false">
      <c r="A11" s="321" t="s">
        <v>58</v>
      </c>
      <c r="B11" s="63" t="s">
        <v>207</v>
      </c>
      <c r="C11" s="63"/>
      <c r="D11" s="63" t="s">
        <v>208</v>
      </c>
      <c r="E11" s="63"/>
      <c r="F11" s="63" t="s">
        <v>209</v>
      </c>
      <c r="G11" s="63"/>
      <c r="H11" s="63" t="s">
        <v>210</v>
      </c>
      <c r="I11" s="63"/>
      <c r="J11" s="64" t="s">
        <v>211</v>
      </c>
      <c r="K11" s="64"/>
      <c r="L11" s="219"/>
      <c r="M11" s="316"/>
      <c r="N11" s="317"/>
      <c r="O11" s="318"/>
      <c r="P11" s="319"/>
      <c r="Q11" s="318"/>
      <c r="R11" s="320"/>
      <c r="S11" s="320"/>
      <c r="T11" s="320"/>
      <c r="U11" s="320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304"/>
      <c r="AO11" s="304"/>
      <c r="AP11" s="304"/>
    </row>
    <row r="12" customFormat="false" ht="17.1" hidden="false" customHeight="true" outlineLevel="0" collapsed="false">
      <c r="A12" s="321"/>
      <c r="B12" s="91" t="s">
        <v>205</v>
      </c>
      <c r="C12" s="91" t="s">
        <v>206</v>
      </c>
      <c r="D12" s="91" t="s">
        <v>205</v>
      </c>
      <c r="E12" s="91" t="s">
        <v>206</v>
      </c>
      <c r="F12" s="91" t="s">
        <v>205</v>
      </c>
      <c r="G12" s="91" t="s">
        <v>206</v>
      </c>
      <c r="H12" s="91" t="s">
        <v>205</v>
      </c>
      <c r="I12" s="91" t="s">
        <v>206</v>
      </c>
      <c r="J12" s="91" t="s">
        <v>205</v>
      </c>
      <c r="K12" s="210" t="s">
        <v>206</v>
      </c>
      <c r="L12" s="219"/>
      <c r="M12" s="316"/>
      <c r="N12" s="317"/>
      <c r="O12" s="318"/>
      <c r="P12" s="319"/>
      <c r="Q12" s="318"/>
      <c r="R12" s="320"/>
      <c r="S12" s="320"/>
      <c r="T12" s="320"/>
      <c r="U12" s="320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  <c r="AN12" s="304"/>
      <c r="AO12" s="304"/>
      <c r="AP12" s="304"/>
    </row>
    <row r="13" customFormat="false" ht="17.1" hidden="false" customHeight="true" outlineLevel="0" collapsed="false">
      <c r="A13" s="322" t="s">
        <v>138</v>
      </c>
      <c r="B13" s="60" t="n">
        <v>104</v>
      </c>
      <c r="C13" s="323" t="n">
        <v>8134</v>
      </c>
      <c r="D13" s="237" t="n">
        <v>484</v>
      </c>
      <c r="E13" s="324" t="n">
        <v>13656</v>
      </c>
      <c r="F13" s="115" t="n">
        <v>1084</v>
      </c>
      <c r="G13" s="323" t="n">
        <v>16470</v>
      </c>
      <c r="H13" s="237" t="n">
        <v>211</v>
      </c>
      <c r="I13" s="324" t="n">
        <v>2357</v>
      </c>
      <c r="J13" s="325" t="n">
        <v>1026</v>
      </c>
      <c r="K13" s="326" t="n">
        <v>9868</v>
      </c>
      <c r="L13" s="219"/>
      <c r="M13" s="316"/>
      <c r="N13" s="317"/>
      <c r="O13" s="318"/>
      <c r="P13" s="319"/>
      <c r="Q13" s="318"/>
      <c r="R13" s="320"/>
      <c r="S13" s="320"/>
      <c r="T13" s="320"/>
      <c r="U13" s="320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  <c r="AN13" s="304"/>
      <c r="AO13" s="304"/>
      <c r="AP13" s="304"/>
    </row>
    <row r="14" customFormat="false" ht="17.1" hidden="false" customHeight="true" outlineLevel="0" collapsed="false">
      <c r="A14" s="93" t="n">
        <v>23</v>
      </c>
      <c r="B14" s="219" t="n">
        <v>113</v>
      </c>
      <c r="C14" s="316" t="n">
        <v>4855</v>
      </c>
      <c r="D14" s="237" t="n">
        <v>460</v>
      </c>
      <c r="E14" s="324" t="n">
        <v>11430</v>
      </c>
      <c r="F14" s="115" t="n">
        <v>970</v>
      </c>
      <c r="G14" s="316" t="n">
        <v>11566</v>
      </c>
      <c r="H14" s="237" t="n">
        <v>162</v>
      </c>
      <c r="I14" s="324" t="n">
        <v>1990</v>
      </c>
      <c r="J14" s="326" t="n">
        <v>1557</v>
      </c>
      <c r="K14" s="326" t="n">
        <v>13454</v>
      </c>
      <c r="L14" s="219"/>
      <c r="M14" s="316"/>
      <c r="N14" s="317"/>
      <c r="O14" s="318"/>
      <c r="P14" s="319"/>
      <c r="Q14" s="318"/>
      <c r="R14" s="320"/>
      <c r="S14" s="320"/>
      <c r="T14" s="320"/>
      <c r="U14" s="320"/>
      <c r="V14" s="304"/>
      <c r="W14" s="304"/>
      <c r="X14" s="304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4"/>
      <c r="AO14" s="304"/>
      <c r="AP14" s="304"/>
    </row>
    <row r="15" customFormat="false" ht="17.1" hidden="false" customHeight="true" outlineLevel="0" collapsed="false">
      <c r="A15" s="93" t="n">
        <v>24</v>
      </c>
      <c r="B15" s="219" t="n">
        <v>135</v>
      </c>
      <c r="C15" s="316" t="n">
        <v>7566</v>
      </c>
      <c r="D15" s="237" t="n">
        <v>509</v>
      </c>
      <c r="E15" s="324" t="n">
        <v>12539</v>
      </c>
      <c r="F15" s="115" t="n">
        <v>940</v>
      </c>
      <c r="G15" s="316" t="n">
        <v>11760</v>
      </c>
      <c r="H15" s="237" t="n">
        <v>169</v>
      </c>
      <c r="I15" s="324" t="n">
        <v>1976</v>
      </c>
      <c r="J15" s="316" t="n">
        <v>1466</v>
      </c>
      <c r="K15" s="316" t="n">
        <v>15251</v>
      </c>
      <c r="L15" s="219"/>
      <c r="M15" s="316"/>
      <c r="N15" s="317"/>
      <c r="O15" s="318"/>
      <c r="P15" s="319"/>
      <c r="Q15" s="318"/>
      <c r="R15" s="320"/>
      <c r="S15" s="320"/>
      <c r="T15" s="320"/>
      <c r="U15" s="320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304"/>
      <c r="AO15" s="304"/>
      <c r="AP15" s="304"/>
    </row>
    <row r="16" customFormat="false" ht="17.1" hidden="false" customHeight="true" outlineLevel="0" collapsed="false">
      <c r="A16" s="93" t="n">
        <v>25</v>
      </c>
      <c r="B16" s="219" t="n">
        <v>170</v>
      </c>
      <c r="C16" s="316" t="n">
        <v>6630</v>
      </c>
      <c r="D16" s="237" t="n">
        <v>502</v>
      </c>
      <c r="E16" s="324" t="n">
        <v>12578</v>
      </c>
      <c r="F16" s="115" t="n">
        <v>955</v>
      </c>
      <c r="G16" s="316" t="n">
        <v>12007</v>
      </c>
      <c r="H16" s="237" t="n">
        <v>212</v>
      </c>
      <c r="I16" s="324" t="n">
        <v>2396</v>
      </c>
      <c r="J16" s="316" t="n">
        <v>1701</v>
      </c>
      <c r="K16" s="316" t="n">
        <v>15186</v>
      </c>
      <c r="L16" s="219"/>
      <c r="M16" s="316"/>
      <c r="N16" s="317"/>
      <c r="O16" s="318"/>
      <c r="P16" s="319"/>
      <c r="Q16" s="318"/>
      <c r="R16" s="320"/>
      <c r="S16" s="320"/>
      <c r="T16" s="320"/>
      <c r="U16" s="320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</row>
    <row r="17" customFormat="false" ht="17.1" hidden="false" customHeight="true" outlineLevel="0" collapsed="false">
      <c r="A17" s="81" t="n">
        <v>26</v>
      </c>
      <c r="B17" s="327" t="n">
        <v>146</v>
      </c>
      <c r="C17" s="328" t="n">
        <v>6982</v>
      </c>
      <c r="D17" s="329" t="n">
        <v>560</v>
      </c>
      <c r="E17" s="330" t="n">
        <v>13081</v>
      </c>
      <c r="F17" s="190" t="n">
        <v>950</v>
      </c>
      <c r="G17" s="330" t="n">
        <v>11844</v>
      </c>
      <c r="H17" s="327" t="n">
        <v>151</v>
      </c>
      <c r="I17" s="330" t="n">
        <v>1712</v>
      </c>
      <c r="J17" s="331" t="n">
        <v>1601</v>
      </c>
      <c r="K17" s="330" t="n">
        <v>13156</v>
      </c>
      <c r="L17" s="219"/>
      <c r="M17" s="316"/>
      <c r="N17" s="317"/>
      <c r="O17" s="318"/>
      <c r="P17" s="319"/>
      <c r="Q17" s="318"/>
      <c r="R17" s="320"/>
      <c r="S17" s="320"/>
      <c r="T17" s="320"/>
      <c r="U17" s="320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</row>
    <row r="18" customFormat="false" ht="17.1" hidden="false" customHeight="true" outlineLevel="0" collapsed="false">
      <c r="A18" s="332" t="s">
        <v>212</v>
      </c>
      <c r="B18" s="332"/>
      <c r="C18" s="332"/>
      <c r="D18" s="219"/>
      <c r="E18" s="316"/>
      <c r="F18" s="219"/>
      <c r="G18" s="316"/>
      <c r="H18" s="316"/>
      <c r="I18" s="333" t="s">
        <v>213</v>
      </c>
      <c r="J18" s="333"/>
      <c r="K18" s="333"/>
      <c r="L18" s="219"/>
      <c r="M18" s="316"/>
      <c r="N18" s="317"/>
      <c r="O18" s="318"/>
      <c r="P18" s="319"/>
      <c r="Q18" s="318"/>
      <c r="R18" s="320"/>
      <c r="S18" s="320"/>
      <c r="T18" s="320"/>
      <c r="U18" s="320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</row>
    <row r="19" customFormat="false" ht="17.1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  <c r="AM19" s="304"/>
      <c r="AN19" s="304"/>
      <c r="AO19" s="304"/>
    </row>
    <row r="20" customFormat="false" ht="17.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  <c r="AN20" s="304"/>
      <c r="AO20" s="304"/>
    </row>
    <row r="21" customFormat="false" ht="17.1" hidden="false" customHeight="true" outlineLevel="0" collapsed="false">
      <c r="A21" s="59" t="s">
        <v>28</v>
      </c>
      <c r="B21" s="59"/>
      <c r="C21" s="59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</row>
    <row r="22" customFormat="false" ht="17.1" hidden="false" customHeight="true" outlineLevel="0" collapsed="false">
      <c r="A22" s="334"/>
      <c r="B22" s="60"/>
      <c r="C22" s="60"/>
      <c r="D22" s="60"/>
      <c r="E22" s="60"/>
      <c r="F22" s="60"/>
      <c r="G22" s="60"/>
      <c r="H22" s="60"/>
      <c r="I22" s="60"/>
      <c r="J22" s="61" t="s">
        <v>162</v>
      </c>
      <c r="K22" s="61"/>
      <c r="L22" s="60"/>
      <c r="M22" s="60"/>
      <c r="N22" s="317"/>
      <c r="O22" s="317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17"/>
      <c r="AB22" s="317"/>
      <c r="AC22" s="317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  <c r="AN22" s="304"/>
      <c r="AO22" s="304"/>
    </row>
    <row r="23" customFormat="false" ht="17.1" hidden="false" customHeight="true" outlineLevel="0" collapsed="false">
      <c r="A23" s="321" t="s">
        <v>58</v>
      </c>
      <c r="B23" s="63" t="s">
        <v>64</v>
      </c>
      <c r="C23" s="63"/>
      <c r="D23" s="63" t="s">
        <v>214</v>
      </c>
      <c r="E23" s="63"/>
      <c r="F23" s="63" t="s">
        <v>215</v>
      </c>
      <c r="G23" s="63"/>
      <c r="H23" s="63" t="s">
        <v>216</v>
      </c>
      <c r="I23" s="63"/>
      <c r="J23" s="64" t="s">
        <v>217</v>
      </c>
      <c r="K23" s="64"/>
      <c r="L23" s="60"/>
      <c r="M23" s="60"/>
      <c r="N23" s="317"/>
      <c r="O23" s="317"/>
      <c r="P23" s="304"/>
      <c r="Q23" s="304"/>
      <c r="R23" s="304"/>
      <c r="S23" s="304"/>
      <c r="T23" s="304"/>
      <c r="U23" s="304"/>
      <c r="V23" s="304"/>
      <c r="W23" s="317"/>
      <c r="X23" s="335"/>
      <c r="Y23" s="335"/>
    </row>
    <row r="24" customFormat="false" ht="17.1" hidden="false" customHeight="true" outlineLevel="0" collapsed="false">
      <c r="A24" s="321"/>
      <c r="B24" s="91" t="s">
        <v>205</v>
      </c>
      <c r="C24" s="91" t="s">
        <v>218</v>
      </c>
      <c r="D24" s="91" t="s">
        <v>205</v>
      </c>
      <c r="E24" s="91" t="s">
        <v>218</v>
      </c>
      <c r="F24" s="91" t="s">
        <v>205</v>
      </c>
      <c r="G24" s="91" t="s">
        <v>218</v>
      </c>
      <c r="H24" s="91" t="s">
        <v>205</v>
      </c>
      <c r="I24" s="91" t="s">
        <v>218</v>
      </c>
      <c r="J24" s="91" t="s">
        <v>205</v>
      </c>
      <c r="K24" s="210" t="s">
        <v>218</v>
      </c>
      <c r="L24" s="60"/>
      <c r="M24" s="60"/>
      <c r="N24" s="304"/>
      <c r="O24" s="304"/>
      <c r="P24" s="304"/>
      <c r="Q24" s="304"/>
      <c r="R24" s="304"/>
      <c r="S24" s="304"/>
      <c r="T24" s="304"/>
      <c r="U24" s="304"/>
      <c r="V24" s="336"/>
      <c r="W24" s="304"/>
    </row>
    <row r="25" customFormat="false" ht="17.1" hidden="false" customHeight="true" outlineLevel="0" collapsed="false">
      <c r="A25" s="69" t="s">
        <v>138</v>
      </c>
      <c r="B25" s="337" t="n">
        <v>30136</v>
      </c>
      <c r="C25" s="338" t="n">
        <v>580498</v>
      </c>
      <c r="D25" s="78" t="n">
        <v>7129</v>
      </c>
      <c r="E25" s="95" t="n">
        <v>249201</v>
      </c>
      <c r="F25" s="78" t="n">
        <v>2347</v>
      </c>
      <c r="G25" s="95" t="n">
        <v>52879</v>
      </c>
      <c r="H25" s="78" t="n">
        <v>1672</v>
      </c>
      <c r="I25" s="95" t="n">
        <v>23055</v>
      </c>
      <c r="J25" s="78" t="n">
        <v>2797</v>
      </c>
      <c r="K25" s="149" t="n">
        <v>34578</v>
      </c>
      <c r="L25" s="60"/>
      <c r="M25" s="60"/>
      <c r="N25" s="304"/>
      <c r="O25" s="304"/>
      <c r="P25" s="304"/>
      <c r="Q25" s="304"/>
      <c r="R25" s="304"/>
      <c r="S25" s="304"/>
      <c r="T25" s="304"/>
      <c r="U25" s="304"/>
      <c r="V25" s="304"/>
      <c r="W25" s="304"/>
    </row>
    <row r="26" customFormat="false" ht="17.1" hidden="false" customHeight="true" outlineLevel="0" collapsed="false">
      <c r="A26" s="69" t="n">
        <v>23</v>
      </c>
      <c r="B26" s="337" t="n">
        <v>29368</v>
      </c>
      <c r="C26" s="338" t="n">
        <v>541456</v>
      </c>
      <c r="D26" s="78" t="n">
        <v>6881</v>
      </c>
      <c r="E26" s="95" t="n">
        <v>224817</v>
      </c>
      <c r="F26" s="78" t="n">
        <v>2220</v>
      </c>
      <c r="G26" s="95" t="n">
        <v>47878</v>
      </c>
      <c r="H26" s="78" t="n">
        <v>1743</v>
      </c>
      <c r="I26" s="95" t="n">
        <v>20054</v>
      </c>
      <c r="J26" s="78" t="n">
        <v>2705</v>
      </c>
      <c r="K26" s="76" t="n">
        <v>33502</v>
      </c>
      <c r="L26" s="60"/>
      <c r="M26" s="60"/>
      <c r="N26" s="304"/>
      <c r="O26" s="304"/>
      <c r="P26" s="304"/>
      <c r="Q26" s="304"/>
      <c r="R26" s="304"/>
      <c r="S26" s="304"/>
      <c r="T26" s="304"/>
      <c r="U26" s="304"/>
      <c r="V26" s="304"/>
      <c r="W26" s="304"/>
    </row>
    <row r="27" customFormat="false" ht="17.1" hidden="false" customHeight="true" outlineLevel="0" collapsed="false">
      <c r="A27" s="69" t="n">
        <v>24</v>
      </c>
      <c r="B27" s="337" t="n">
        <v>28300</v>
      </c>
      <c r="C27" s="338" t="n">
        <v>501059</v>
      </c>
      <c r="D27" s="78" t="n">
        <v>6803</v>
      </c>
      <c r="E27" s="95" t="n">
        <v>226698</v>
      </c>
      <c r="F27" s="78" t="n">
        <v>2104</v>
      </c>
      <c r="G27" s="95" t="n">
        <v>47021</v>
      </c>
      <c r="H27" s="78" t="n">
        <v>1704</v>
      </c>
      <c r="I27" s="95" t="n">
        <v>17729</v>
      </c>
      <c r="J27" s="78" t="n">
        <v>2694</v>
      </c>
      <c r="K27" s="76" t="n">
        <v>32284</v>
      </c>
      <c r="L27" s="60"/>
      <c r="M27" s="60"/>
      <c r="N27" s="304"/>
      <c r="O27" s="304"/>
      <c r="P27" s="304"/>
      <c r="Q27" s="304"/>
      <c r="R27" s="304"/>
      <c r="S27" s="304"/>
      <c r="T27" s="304"/>
      <c r="U27" s="304"/>
      <c r="V27" s="304"/>
      <c r="W27" s="304"/>
    </row>
    <row r="28" customFormat="false" ht="17.1" hidden="false" customHeight="true" outlineLevel="0" collapsed="false">
      <c r="A28" s="69" t="n">
        <v>25</v>
      </c>
      <c r="B28" s="337" t="n">
        <v>27587</v>
      </c>
      <c r="C28" s="338" t="n">
        <v>501283</v>
      </c>
      <c r="D28" s="76" t="n">
        <v>7549</v>
      </c>
      <c r="E28" s="76" t="n">
        <v>236202</v>
      </c>
      <c r="F28" s="78" t="n">
        <v>1303</v>
      </c>
      <c r="G28" s="76" t="n">
        <v>27779</v>
      </c>
      <c r="H28" s="78" t="n">
        <v>1096</v>
      </c>
      <c r="I28" s="76" t="n">
        <v>12076</v>
      </c>
      <c r="J28" s="78" t="n">
        <v>2641</v>
      </c>
      <c r="K28" s="76" t="n">
        <v>33281</v>
      </c>
      <c r="L28" s="60"/>
      <c r="M28" s="60"/>
      <c r="N28" s="304"/>
      <c r="O28" s="304"/>
      <c r="P28" s="304"/>
      <c r="Q28" s="304"/>
      <c r="R28" s="304"/>
      <c r="S28" s="304"/>
      <c r="T28" s="304"/>
      <c r="U28" s="304"/>
      <c r="V28" s="304"/>
      <c r="W28" s="304"/>
    </row>
    <row r="29" customFormat="false" ht="17.1" hidden="false" customHeight="true" outlineLevel="0" collapsed="false">
      <c r="A29" s="97" t="n">
        <v>26</v>
      </c>
      <c r="B29" s="339" t="n">
        <v>30271</v>
      </c>
      <c r="C29" s="340" t="n">
        <v>528409</v>
      </c>
      <c r="D29" s="87" t="n">
        <v>7334</v>
      </c>
      <c r="E29" s="87" t="n">
        <v>212660</v>
      </c>
      <c r="F29" s="82" t="n">
        <v>3084</v>
      </c>
      <c r="G29" s="87" t="n">
        <v>58980</v>
      </c>
      <c r="H29" s="82" t="n">
        <v>1584</v>
      </c>
      <c r="I29" s="87" t="n">
        <v>17806</v>
      </c>
      <c r="J29" s="82" t="n">
        <v>2595</v>
      </c>
      <c r="K29" s="87" t="n">
        <v>24508</v>
      </c>
      <c r="L29" s="60"/>
      <c r="M29" s="60"/>
      <c r="N29" s="304"/>
      <c r="O29" s="304"/>
      <c r="P29" s="304"/>
      <c r="Q29" s="304"/>
      <c r="R29" s="304"/>
      <c r="S29" s="304"/>
      <c r="T29" s="304"/>
      <c r="U29" s="304"/>
      <c r="V29" s="304"/>
      <c r="W29" s="304"/>
    </row>
    <row r="30" customFormat="false" ht="17.1" hidden="false" customHeight="true" outlineLevel="0" collapsed="false">
      <c r="A30" s="77"/>
      <c r="B30" s="100"/>
      <c r="C30" s="100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341"/>
      <c r="O30" s="341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</row>
    <row r="31" customFormat="false" ht="17.1" hidden="false" customHeight="true" outlineLevel="0" collapsed="false">
      <c r="A31" s="321" t="s">
        <v>58</v>
      </c>
      <c r="B31" s="63" t="s">
        <v>219</v>
      </c>
      <c r="C31" s="63"/>
      <c r="D31" s="63" t="s">
        <v>220</v>
      </c>
      <c r="E31" s="63"/>
      <c r="F31" s="63" t="s">
        <v>221</v>
      </c>
      <c r="G31" s="63"/>
      <c r="H31" s="63" t="s">
        <v>222</v>
      </c>
      <c r="I31" s="63"/>
      <c r="J31" s="64" t="s">
        <v>223</v>
      </c>
      <c r="K31" s="64"/>
      <c r="L31" s="76"/>
      <c r="M31" s="76"/>
      <c r="N31" s="341"/>
      <c r="O31" s="341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</row>
    <row r="32" customFormat="false" ht="17.1" hidden="false" customHeight="true" outlineLevel="0" collapsed="false">
      <c r="A32" s="321"/>
      <c r="B32" s="91" t="s">
        <v>205</v>
      </c>
      <c r="C32" s="91" t="s">
        <v>206</v>
      </c>
      <c r="D32" s="91" t="s">
        <v>205</v>
      </c>
      <c r="E32" s="91" t="s">
        <v>206</v>
      </c>
      <c r="F32" s="91" t="s">
        <v>205</v>
      </c>
      <c r="G32" s="91" t="s">
        <v>206</v>
      </c>
      <c r="H32" s="91" t="s">
        <v>205</v>
      </c>
      <c r="I32" s="91" t="s">
        <v>206</v>
      </c>
      <c r="J32" s="91" t="s">
        <v>205</v>
      </c>
      <c r="K32" s="210" t="s">
        <v>206</v>
      </c>
      <c r="L32" s="76"/>
      <c r="M32" s="76"/>
      <c r="N32" s="341"/>
      <c r="O32" s="341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</row>
    <row r="33" customFormat="false" ht="17.1" hidden="false" customHeight="true" outlineLevel="0" collapsed="false">
      <c r="A33" s="69" t="s">
        <v>138</v>
      </c>
      <c r="B33" s="78" t="n">
        <v>931</v>
      </c>
      <c r="C33" s="95" t="n">
        <v>11189</v>
      </c>
      <c r="D33" s="78" t="n">
        <v>1638</v>
      </c>
      <c r="E33" s="95" t="n">
        <v>22235</v>
      </c>
      <c r="F33" s="78" t="n">
        <v>1152</v>
      </c>
      <c r="G33" s="95" t="n">
        <v>15741</v>
      </c>
      <c r="H33" s="78" t="n">
        <v>3614</v>
      </c>
      <c r="I33" s="95" t="n">
        <v>63312</v>
      </c>
      <c r="J33" s="78" t="n">
        <v>4505</v>
      </c>
      <c r="K33" s="76" t="n">
        <v>52600</v>
      </c>
      <c r="L33" s="76"/>
      <c r="M33" s="76"/>
      <c r="N33" s="341"/>
      <c r="O33" s="341"/>
      <c r="P33" s="304"/>
      <c r="Q33" s="304"/>
      <c r="R33" s="304"/>
      <c r="S33" s="304"/>
      <c r="T33" s="304"/>
      <c r="U33" s="304"/>
      <c r="V33" s="304"/>
      <c r="W33" s="304"/>
      <c r="X33" s="304"/>
      <c r="Y33" s="304"/>
      <c r="Z33" s="304"/>
      <c r="AA33" s="304"/>
    </row>
    <row r="34" customFormat="false" ht="17.1" hidden="false" customHeight="true" outlineLevel="0" collapsed="false">
      <c r="A34" s="69" t="n">
        <v>23</v>
      </c>
      <c r="B34" s="78" t="n">
        <v>921</v>
      </c>
      <c r="C34" s="95" t="n">
        <v>12843</v>
      </c>
      <c r="D34" s="78" t="n">
        <v>1615</v>
      </c>
      <c r="E34" s="95" t="n">
        <v>23830</v>
      </c>
      <c r="F34" s="78" t="n">
        <v>1076</v>
      </c>
      <c r="G34" s="95" t="n">
        <v>13805</v>
      </c>
      <c r="H34" s="78" t="n">
        <v>2947</v>
      </c>
      <c r="I34" s="95" t="n">
        <v>56352</v>
      </c>
      <c r="J34" s="78" t="n">
        <v>4785</v>
      </c>
      <c r="K34" s="76" t="n">
        <v>52851</v>
      </c>
      <c r="L34" s="76"/>
      <c r="M34" s="76"/>
      <c r="N34" s="341"/>
      <c r="O34" s="341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</row>
    <row r="35" customFormat="false" ht="17.1" hidden="false" customHeight="true" outlineLevel="0" collapsed="false">
      <c r="A35" s="69" t="n">
        <v>24</v>
      </c>
      <c r="B35" s="78" t="n">
        <v>914</v>
      </c>
      <c r="C35" s="95" t="n">
        <v>9981</v>
      </c>
      <c r="D35" s="78" t="n">
        <v>1641</v>
      </c>
      <c r="E35" s="95" t="n">
        <v>22790</v>
      </c>
      <c r="F35" s="78" t="n">
        <v>1050</v>
      </c>
      <c r="G35" s="95" t="n">
        <v>12771</v>
      </c>
      <c r="H35" s="78" t="n">
        <v>2226</v>
      </c>
      <c r="I35" s="95" t="n">
        <v>29510</v>
      </c>
      <c r="J35" s="78" t="n">
        <v>4792</v>
      </c>
      <c r="K35" s="76" t="n">
        <v>50457</v>
      </c>
      <c r="L35" s="76"/>
      <c r="M35" s="76"/>
      <c r="N35" s="341"/>
      <c r="O35" s="341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</row>
    <row r="36" customFormat="false" ht="17.1" hidden="false" customHeight="true" outlineLevel="0" collapsed="false">
      <c r="A36" s="69" t="n">
        <v>25</v>
      </c>
      <c r="B36" s="78" t="n">
        <v>1056</v>
      </c>
      <c r="C36" s="95" t="n">
        <v>11174</v>
      </c>
      <c r="D36" s="78" t="n">
        <v>1616</v>
      </c>
      <c r="E36" s="95" t="n">
        <v>20615</v>
      </c>
      <c r="F36" s="78" t="n">
        <v>1359</v>
      </c>
      <c r="G36" s="95" t="n">
        <v>15650</v>
      </c>
      <c r="H36" s="78" t="n">
        <v>1920</v>
      </c>
      <c r="I36" s="95" t="n">
        <v>35679</v>
      </c>
      <c r="J36" s="78" t="n">
        <v>4745</v>
      </c>
      <c r="K36" s="76" t="n">
        <v>54052</v>
      </c>
      <c r="L36" s="76"/>
      <c r="M36" s="76"/>
      <c r="N36" s="341"/>
      <c r="O36" s="341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</row>
    <row r="37" customFormat="false" ht="17.1" hidden="false" customHeight="true" outlineLevel="0" collapsed="false">
      <c r="A37" s="97" t="n">
        <v>26</v>
      </c>
      <c r="B37" s="82" t="n">
        <v>967</v>
      </c>
      <c r="C37" s="99" t="n">
        <v>11137</v>
      </c>
      <c r="D37" s="82" t="n">
        <v>1527</v>
      </c>
      <c r="E37" s="87" t="n">
        <v>19794</v>
      </c>
      <c r="F37" s="82" t="n">
        <v>1236</v>
      </c>
      <c r="G37" s="87" t="n">
        <v>14184</v>
      </c>
      <c r="H37" s="82" t="n">
        <v>3030</v>
      </c>
      <c r="I37" s="99" t="n">
        <v>60503</v>
      </c>
      <c r="J37" s="87" t="n">
        <v>4989</v>
      </c>
      <c r="K37" s="87" t="n">
        <v>54480</v>
      </c>
      <c r="L37" s="219"/>
      <c r="M37" s="60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20"/>
      <c r="AA37" s="320"/>
      <c r="AB37" s="320"/>
      <c r="AC37" s="320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</row>
    <row r="38" customFormat="false" ht="17.1" hidden="false" customHeight="true" outlineLevel="0" collapsed="false">
      <c r="A38" s="219"/>
      <c r="B38" s="76"/>
      <c r="C38" s="95"/>
      <c r="D38" s="78"/>
      <c r="E38" s="76"/>
      <c r="F38" s="60"/>
      <c r="G38" s="60"/>
      <c r="H38" s="60"/>
      <c r="I38" s="60"/>
      <c r="J38" s="88"/>
      <c r="K38" s="88"/>
      <c r="L38" s="219"/>
      <c r="M38" s="60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20"/>
      <c r="AA38" s="320"/>
      <c r="AB38" s="320"/>
      <c r="AC38" s="320"/>
      <c r="AD38" s="304"/>
      <c r="AE38" s="304"/>
      <c r="AF38" s="304"/>
      <c r="AG38" s="304"/>
      <c r="AH38" s="304"/>
      <c r="AI38" s="304"/>
      <c r="AJ38" s="304"/>
      <c r="AK38" s="304"/>
      <c r="AL38" s="304"/>
      <c r="AM38" s="304"/>
      <c r="AN38" s="304"/>
      <c r="AO38" s="304"/>
    </row>
    <row r="39" customFormat="false" ht="17.1" hidden="false" customHeight="true" outlineLevel="0" collapsed="false">
      <c r="A39" s="321" t="s">
        <v>58</v>
      </c>
      <c r="B39" s="63" t="s">
        <v>224</v>
      </c>
      <c r="C39" s="63"/>
      <c r="D39" s="63" t="s">
        <v>225</v>
      </c>
      <c r="E39" s="63"/>
      <c r="F39" s="63" t="s">
        <v>226</v>
      </c>
      <c r="G39" s="63"/>
      <c r="H39" s="321" t="s">
        <v>227</v>
      </c>
      <c r="I39" s="321"/>
      <c r="J39" s="219"/>
      <c r="K39" s="219"/>
      <c r="L39" s="60"/>
      <c r="M39" s="60"/>
      <c r="N39" s="304"/>
      <c r="O39" s="304"/>
      <c r="P39" s="304"/>
      <c r="Q39" s="304"/>
      <c r="R39" s="320"/>
      <c r="S39" s="320"/>
      <c r="T39" s="320"/>
      <c r="U39" s="320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304"/>
    </row>
    <row r="40" customFormat="false" ht="17.1" hidden="false" customHeight="true" outlineLevel="0" collapsed="false">
      <c r="A40" s="321"/>
      <c r="B40" s="91" t="s">
        <v>205</v>
      </c>
      <c r="C40" s="91" t="s">
        <v>206</v>
      </c>
      <c r="D40" s="91" t="s">
        <v>205</v>
      </c>
      <c r="E40" s="91" t="s">
        <v>206</v>
      </c>
      <c r="F40" s="91" t="s">
        <v>205</v>
      </c>
      <c r="G40" s="91" t="s">
        <v>206</v>
      </c>
      <c r="H40" s="91" t="s">
        <v>205</v>
      </c>
      <c r="I40" s="210" t="s">
        <v>206</v>
      </c>
      <c r="J40" s="60"/>
      <c r="K40" s="60"/>
      <c r="L40" s="60"/>
      <c r="M40" s="60"/>
      <c r="N40" s="304"/>
      <c r="O40" s="304"/>
      <c r="P40" s="304"/>
      <c r="Q40" s="304"/>
      <c r="R40" s="320"/>
      <c r="S40" s="320"/>
      <c r="T40" s="320"/>
      <c r="U40" s="320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</row>
    <row r="41" customFormat="false" ht="17.1" hidden="false" customHeight="true" outlineLevel="0" collapsed="false">
      <c r="A41" s="69" t="n">
        <v>22</v>
      </c>
      <c r="B41" s="78" t="n">
        <v>2355</v>
      </c>
      <c r="C41" s="95" t="n">
        <v>21373</v>
      </c>
      <c r="D41" s="78" t="n">
        <v>795</v>
      </c>
      <c r="E41" s="95" t="n">
        <v>9470</v>
      </c>
      <c r="F41" s="78" t="n">
        <v>268</v>
      </c>
      <c r="G41" s="95" t="n">
        <v>5986</v>
      </c>
      <c r="H41" s="76" t="n">
        <v>933</v>
      </c>
      <c r="I41" s="76" t="n">
        <v>18879</v>
      </c>
      <c r="J41" s="60"/>
      <c r="K41" s="60"/>
      <c r="L41" s="60"/>
      <c r="M41" s="60"/>
      <c r="N41" s="304"/>
      <c r="O41" s="304"/>
      <c r="P41" s="304"/>
      <c r="Q41" s="304"/>
      <c r="R41" s="320"/>
      <c r="S41" s="320"/>
      <c r="T41" s="320"/>
      <c r="U41" s="320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</row>
    <row r="42" customFormat="false" ht="17.1" hidden="false" customHeight="true" outlineLevel="0" collapsed="false">
      <c r="A42" s="69" t="n">
        <v>23</v>
      </c>
      <c r="B42" s="78" t="n">
        <v>2419</v>
      </c>
      <c r="C42" s="95" t="n">
        <v>21594</v>
      </c>
      <c r="D42" s="78" t="n">
        <v>725</v>
      </c>
      <c r="E42" s="95" t="n">
        <v>8909</v>
      </c>
      <c r="F42" s="78" t="n">
        <v>261</v>
      </c>
      <c r="G42" s="95" t="n">
        <v>6574</v>
      </c>
      <c r="H42" s="78" t="n">
        <v>1070</v>
      </c>
      <c r="I42" s="76" t="n">
        <v>18447</v>
      </c>
      <c r="J42" s="60"/>
      <c r="K42" s="60"/>
      <c r="L42" s="60"/>
      <c r="M42" s="60"/>
      <c r="N42" s="304"/>
      <c r="O42" s="304"/>
      <c r="P42" s="304"/>
      <c r="Q42" s="304"/>
      <c r="R42" s="320"/>
      <c r="S42" s="320"/>
      <c r="T42" s="320"/>
      <c r="U42" s="320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</row>
    <row r="43" customFormat="false" ht="17.1" hidden="false" customHeight="true" outlineLevel="0" collapsed="false">
      <c r="A43" s="69" t="n">
        <v>24</v>
      </c>
      <c r="B43" s="78" t="n">
        <v>2510</v>
      </c>
      <c r="C43" s="95" t="n">
        <v>21855</v>
      </c>
      <c r="D43" s="78" t="n">
        <v>654</v>
      </c>
      <c r="E43" s="95" t="n">
        <v>8986</v>
      </c>
      <c r="F43" s="78" t="n">
        <v>237</v>
      </c>
      <c r="G43" s="95" t="n">
        <v>4866</v>
      </c>
      <c r="H43" s="76" t="n">
        <v>971</v>
      </c>
      <c r="I43" s="76" t="n">
        <v>16111</v>
      </c>
      <c r="J43" s="60"/>
      <c r="K43" s="60"/>
      <c r="L43" s="60"/>
      <c r="M43" s="60"/>
      <c r="N43" s="304"/>
      <c r="O43" s="304"/>
      <c r="P43" s="304"/>
      <c r="Q43" s="304"/>
      <c r="R43" s="320"/>
      <c r="S43" s="320"/>
      <c r="T43" s="320"/>
      <c r="U43" s="320"/>
      <c r="V43" s="304"/>
      <c r="W43" s="304"/>
      <c r="X43" s="304"/>
      <c r="Y43" s="304"/>
      <c r="Z43" s="304"/>
      <c r="AA43" s="304"/>
      <c r="AB43" s="304"/>
      <c r="AC43" s="304"/>
      <c r="AD43" s="304"/>
      <c r="AE43" s="304"/>
      <c r="AF43" s="304"/>
      <c r="AG43" s="304"/>
    </row>
    <row r="44" customFormat="false" ht="17.1" hidden="false" customHeight="true" outlineLevel="0" collapsed="false">
      <c r="A44" s="69" t="n">
        <v>25</v>
      </c>
      <c r="B44" s="78" t="n">
        <v>2472</v>
      </c>
      <c r="C44" s="95" t="n">
        <v>22966</v>
      </c>
      <c r="D44" s="78" t="n">
        <v>652</v>
      </c>
      <c r="E44" s="95" t="n">
        <v>8926</v>
      </c>
      <c r="F44" s="78" t="n">
        <v>252</v>
      </c>
      <c r="G44" s="95" t="n">
        <v>5127</v>
      </c>
      <c r="H44" s="76" t="n">
        <v>926</v>
      </c>
      <c r="I44" s="76" t="n">
        <v>17756</v>
      </c>
      <c r="J44" s="60"/>
      <c r="K44" s="60"/>
      <c r="L44" s="60"/>
      <c r="M44" s="60"/>
      <c r="N44" s="304"/>
      <c r="O44" s="304"/>
      <c r="P44" s="304"/>
      <c r="Q44" s="304"/>
      <c r="R44" s="320"/>
      <c r="S44" s="320"/>
      <c r="T44" s="320"/>
      <c r="U44" s="320"/>
      <c r="V44" s="304"/>
      <c r="W44" s="304"/>
      <c r="X44" s="304"/>
      <c r="Y44" s="304"/>
      <c r="Z44" s="304"/>
      <c r="AA44" s="304"/>
      <c r="AB44" s="304"/>
      <c r="AC44" s="304"/>
      <c r="AD44" s="304"/>
      <c r="AE44" s="304"/>
      <c r="AF44" s="304"/>
      <c r="AG44" s="304"/>
    </row>
    <row r="45" customFormat="false" ht="17.1" hidden="false" customHeight="true" outlineLevel="0" collapsed="false">
      <c r="A45" s="97" t="n">
        <v>26</v>
      </c>
      <c r="B45" s="82" t="n">
        <v>2149</v>
      </c>
      <c r="C45" s="87" t="n">
        <v>20642</v>
      </c>
      <c r="D45" s="82" t="n">
        <v>626</v>
      </c>
      <c r="E45" s="87" t="n">
        <v>9629</v>
      </c>
      <c r="F45" s="82" t="n">
        <v>217</v>
      </c>
      <c r="G45" s="87" t="n">
        <v>4025</v>
      </c>
      <c r="H45" s="82" t="n">
        <v>933</v>
      </c>
      <c r="I45" s="87" t="n">
        <v>20061</v>
      </c>
      <c r="J45" s="219"/>
      <c r="K45" s="60"/>
      <c r="L45" s="60"/>
      <c r="M45" s="60"/>
      <c r="N45" s="304"/>
      <c r="O45" s="304"/>
      <c r="P45" s="304"/>
      <c r="Q45" s="304"/>
      <c r="R45" s="320"/>
      <c r="S45" s="320"/>
      <c r="T45" s="320"/>
      <c r="U45" s="320"/>
      <c r="V45" s="304"/>
      <c r="W45" s="304"/>
      <c r="X45" s="304"/>
      <c r="Y45" s="304"/>
      <c r="Z45" s="304"/>
      <c r="AA45" s="304"/>
      <c r="AB45" s="304"/>
      <c r="AC45" s="304"/>
      <c r="AD45" s="304"/>
      <c r="AE45" s="304"/>
      <c r="AF45" s="304"/>
      <c r="AG45" s="304"/>
    </row>
    <row r="46" customFormat="false" ht="17.1" hidden="false" customHeight="true" outlineLevel="0" collapsed="false">
      <c r="A46" s="88" t="s">
        <v>212</v>
      </c>
      <c r="B46" s="88"/>
      <c r="C46" s="88"/>
      <c r="D46" s="60"/>
      <c r="E46" s="60"/>
      <c r="F46" s="60"/>
      <c r="G46" s="89" t="s">
        <v>72</v>
      </c>
      <c r="H46" s="89"/>
      <c r="I46" s="89"/>
      <c r="J46" s="219"/>
      <c r="K46" s="219"/>
      <c r="L46" s="60"/>
      <c r="M46" s="60"/>
      <c r="N46" s="304"/>
      <c r="O46" s="304"/>
      <c r="P46" s="304"/>
      <c r="Q46" s="304"/>
      <c r="R46" s="304"/>
      <c r="S46" s="304"/>
      <c r="T46" s="304"/>
      <c r="U46" s="304"/>
      <c r="V46" s="304"/>
      <c r="W46" s="304"/>
      <c r="X46" s="304"/>
      <c r="Y46" s="304"/>
      <c r="Z46" s="320"/>
      <c r="AA46" s="320"/>
      <c r="AB46" s="320"/>
      <c r="AC46" s="320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</row>
    <row r="47" customFormat="false" ht="17.1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</row>
    <row r="48" customFormat="false" ht="12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304"/>
      <c r="O48" s="304"/>
      <c r="P48" s="304"/>
      <c r="Q48" s="304"/>
      <c r="R48" s="304"/>
      <c r="S48" s="304"/>
      <c r="T48" s="304"/>
      <c r="U48" s="304"/>
      <c r="V48" s="304"/>
      <c r="W48" s="304"/>
      <c r="X48" s="304"/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</row>
    <row r="49" customFormat="false" ht="12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</row>
    <row r="50" customFormat="false" ht="12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  <c r="Z50" s="304"/>
      <c r="AA50" s="304"/>
      <c r="AB50" s="304"/>
      <c r="AC50" s="304"/>
      <c r="AD50" s="304"/>
      <c r="AE50" s="304"/>
      <c r="AF50" s="304"/>
      <c r="AG50" s="304"/>
      <c r="AH50" s="304"/>
      <c r="AI50" s="304"/>
      <c r="AJ50" s="304"/>
      <c r="AK50" s="304"/>
      <c r="AL50" s="304"/>
      <c r="AM50" s="304"/>
      <c r="AN50" s="304"/>
      <c r="AO50" s="304"/>
    </row>
    <row r="51" customFormat="false" ht="12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304"/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</row>
    <row r="52" customFormat="false" ht="12" hidden="false" customHeight="false" outlineLevel="0" collapsed="false">
      <c r="A52" s="304"/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</row>
    <row r="53" customFormat="false" ht="12" hidden="false" customHeight="fals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</row>
    <row r="54" customFormat="false" ht="12" hidden="false" customHeight="false" outlineLevel="0" collapsed="false">
      <c r="A54" s="304"/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4"/>
      <c r="Z54" s="304"/>
      <c r="AA54" s="304"/>
      <c r="AB54" s="304"/>
      <c r="AC54" s="304"/>
      <c r="AD54" s="304"/>
      <c r="AE54" s="304"/>
      <c r="AF54" s="304"/>
      <c r="AG54" s="304"/>
      <c r="AH54" s="304"/>
      <c r="AI54" s="304"/>
      <c r="AJ54" s="304"/>
      <c r="AK54" s="304"/>
      <c r="AL54" s="304"/>
      <c r="AM54" s="304"/>
      <c r="AN54" s="304"/>
      <c r="AO54" s="304"/>
    </row>
    <row r="55" customFormat="false" ht="12" hidden="false" customHeight="false" outlineLevel="0" collapsed="false">
      <c r="A55" s="304"/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</row>
    <row r="56" customFormat="false" ht="12" hidden="false" customHeight="false" outlineLevel="0" collapsed="false">
      <c r="A56" s="304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</row>
    <row r="57" customFormat="false" ht="12" hidden="false" customHeight="false" outlineLevel="0" collapsed="false">
      <c r="A57" s="304"/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</row>
    <row r="58" customFormat="false" ht="12" hidden="false" customHeight="false" outlineLevel="0" collapsed="false">
      <c r="A58" s="304"/>
      <c r="B58" s="304"/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  <c r="Z58" s="304"/>
      <c r="AA58" s="304"/>
      <c r="AB58" s="304"/>
      <c r="AC58" s="304"/>
      <c r="AD58" s="304"/>
      <c r="AE58" s="304"/>
      <c r="AF58" s="304"/>
      <c r="AG58" s="304"/>
      <c r="AH58" s="304"/>
      <c r="AI58" s="304"/>
      <c r="AJ58" s="304"/>
      <c r="AK58" s="304"/>
      <c r="AL58" s="304"/>
      <c r="AM58" s="304"/>
      <c r="AN58" s="304"/>
      <c r="AO58" s="304"/>
    </row>
    <row r="59" customFormat="false" ht="12" hidden="false" customHeight="false" outlineLevel="0" collapsed="false">
      <c r="A59" s="304"/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</row>
    <row r="60" customFormat="false" ht="12" hidden="false" customHeight="false" outlineLevel="0" collapsed="false">
      <c r="A60" s="304"/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</row>
    <row r="61" customFormat="false" ht="12" hidden="false" customHeight="false" outlineLevel="0" collapsed="false">
      <c r="A61" s="304"/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  <c r="Z61" s="304"/>
      <c r="AA61" s="304"/>
      <c r="AB61" s="304"/>
      <c r="AC61" s="304"/>
      <c r="AD61" s="304"/>
      <c r="AE61" s="304"/>
      <c r="AF61" s="304"/>
      <c r="AG61" s="304"/>
      <c r="AH61" s="304"/>
      <c r="AI61" s="304"/>
      <c r="AJ61" s="304"/>
      <c r="AK61" s="304"/>
      <c r="AL61" s="304"/>
      <c r="AM61" s="304"/>
      <c r="AN61" s="304"/>
      <c r="AO61" s="304"/>
    </row>
    <row r="62" customFormat="false" ht="12" hidden="false" customHeight="fals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4"/>
      <c r="AL62" s="304"/>
      <c r="AM62" s="304"/>
      <c r="AN62" s="304"/>
      <c r="AO62" s="304"/>
    </row>
    <row r="63" customFormat="false" ht="12" hidden="false" customHeight="false" outlineLevel="0" collapsed="false">
      <c r="A63" s="304"/>
      <c r="B63" s="304"/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4"/>
      <c r="U63" s="304"/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4"/>
      <c r="AL63" s="304"/>
      <c r="AM63" s="304"/>
      <c r="AN63" s="304"/>
      <c r="AO63" s="304"/>
    </row>
    <row r="64" customFormat="false" ht="12" hidden="false" customHeight="false" outlineLevel="0" collapsed="false">
      <c r="A64" s="304"/>
      <c r="B64" s="304"/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</row>
    <row r="65" customFormat="false" ht="12" hidden="false" customHeight="false" outlineLevel="0" collapsed="false">
      <c r="A65" s="304"/>
      <c r="B65" s="30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4"/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</row>
    <row r="66" customFormat="false" ht="12" hidden="false" customHeight="false" outlineLevel="0" collapsed="false">
      <c r="A66" s="304"/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</row>
    <row r="67" customFormat="false" ht="12" hidden="false" customHeight="false" outlineLevel="0" collapsed="false">
      <c r="A67" s="304"/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</row>
    <row r="68" customFormat="false" ht="12" hidden="false" customHeight="false" outlineLevel="0" collapsed="false">
      <c r="A68" s="304"/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4"/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</row>
    <row r="69" customFormat="false" ht="12" hidden="false" customHeight="false" outlineLevel="0" collapsed="false">
      <c r="A69" s="304"/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</row>
    <row r="70" customFormat="false" ht="12" hidden="false" customHeight="false" outlineLevel="0" collapsed="false">
      <c r="A70" s="304"/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</row>
    <row r="71" customFormat="false" ht="12" hidden="false" customHeight="false" outlineLevel="0" collapsed="false">
      <c r="A71" s="304"/>
      <c r="B71" s="304"/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</row>
    <row r="72" customFormat="false" ht="12" hidden="false" customHeight="false" outlineLevel="0" collapsed="false">
      <c r="A72" s="304"/>
      <c r="B72" s="304"/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</row>
    <row r="73" customFormat="false" ht="12" hidden="false" customHeight="false" outlineLevel="0" collapsed="false">
      <c r="A73" s="304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</row>
    <row r="74" customFormat="false" ht="12" hidden="false" customHeight="false" outlineLevel="0" collapsed="false">
      <c r="A74" s="304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4"/>
      <c r="U74" s="304"/>
      <c r="V74" s="304"/>
      <c r="W74" s="304"/>
      <c r="X74" s="304"/>
      <c r="Y74" s="304"/>
      <c r="Z74" s="304"/>
      <c r="AA74" s="304"/>
      <c r="AB74" s="304"/>
      <c r="AC74" s="304"/>
      <c r="AD74" s="304"/>
      <c r="AE74" s="304"/>
      <c r="AF74" s="304"/>
      <c r="AG74" s="304"/>
      <c r="AH74" s="304"/>
      <c r="AI74" s="304"/>
      <c r="AJ74" s="304"/>
      <c r="AK74" s="304"/>
      <c r="AL74" s="304"/>
      <c r="AM74" s="304"/>
      <c r="AN74" s="304"/>
      <c r="AO74" s="304"/>
    </row>
    <row r="75" customFormat="false" ht="12" hidden="false" customHeight="false" outlineLevel="0" collapsed="false">
      <c r="A75" s="304"/>
      <c r="B75" s="304"/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4"/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</row>
    <row r="76" customFormat="false" ht="12" hidden="false" customHeight="false" outlineLevel="0" collapsed="false">
      <c r="A76" s="304"/>
      <c r="B76" s="304"/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4"/>
      <c r="U76" s="304"/>
      <c r="V76" s="304"/>
      <c r="W76" s="304"/>
      <c r="X76" s="304"/>
      <c r="Y76" s="304"/>
      <c r="Z76" s="304"/>
      <c r="AA76" s="304"/>
      <c r="AB76" s="304"/>
      <c r="AC76" s="304"/>
      <c r="AD76" s="304"/>
      <c r="AE76" s="304"/>
      <c r="AF76" s="304"/>
      <c r="AG76" s="304"/>
      <c r="AH76" s="304"/>
      <c r="AI76" s="304"/>
      <c r="AJ76" s="304"/>
      <c r="AK76" s="304"/>
      <c r="AL76" s="304"/>
      <c r="AM76" s="304"/>
      <c r="AN76" s="304"/>
      <c r="AO76" s="304"/>
    </row>
    <row r="77" customFormat="false" ht="12" hidden="false" customHeight="false" outlineLevel="0" collapsed="false">
      <c r="A77" s="304"/>
      <c r="B77" s="304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</row>
    <row r="78" customFormat="false" ht="12" hidden="false" customHeight="false" outlineLevel="0" collapsed="false">
      <c r="A78" s="304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</row>
    <row r="79" customFormat="false" ht="12" hidden="false" customHeight="false" outlineLevel="0" collapsed="false">
      <c r="A79" s="304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</row>
    <row r="80" customFormat="false" ht="12" hidden="false" customHeight="false" outlineLevel="0" collapsed="false">
      <c r="A80" s="304"/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304"/>
      <c r="AM80" s="304"/>
      <c r="AN80" s="304"/>
      <c r="AO80" s="304"/>
    </row>
    <row r="81" customFormat="false" ht="12" hidden="false" customHeight="false" outlineLevel="0" collapsed="false">
      <c r="A81" s="304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4"/>
      <c r="Y81" s="304"/>
      <c r="Z81" s="304"/>
      <c r="AA81" s="304"/>
      <c r="AB81" s="304"/>
      <c r="AC81" s="304"/>
      <c r="AD81" s="304"/>
      <c r="AE81" s="304"/>
      <c r="AF81" s="304"/>
      <c r="AG81" s="304"/>
      <c r="AH81" s="304"/>
      <c r="AI81" s="304"/>
      <c r="AJ81" s="304"/>
      <c r="AK81" s="304"/>
      <c r="AL81" s="304"/>
      <c r="AM81" s="304"/>
      <c r="AN81" s="304"/>
      <c r="AO81" s="304"/>
    </row>
    <row r="82" customFormat="false" ht="12" hidden="false" customHeight="false" outlineLevel="0" collapsed="false">
      <c r="A82" s="304"/>
      <c r="B82" s="304"/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304"/>
      <c r="AM82" s="304"/>
      <c r="AN82" s="304"/>
      <c r="AO82" s="304"/>
    </row>
    <row r="83" customFormat="false" ht="12" hidden="false" customHeight="false" outlineLevel="0" collapsed="false">
      <c r="A83" s="304"/>
      <c r="B83" s="304"/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304"/>
      <c r="V83" s="304"/>
      <c r="W83" s="304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304"/>
      <c r="AM83" s="304"/>
      <c r="AN83" s="304"/>
      <c r="AO83" s="304"/>
    </row>
    <row r="84" customFormat="false" ht="12" hidden="false" customHeight="false" outlineLevel="0" collapsed="false">
      <c r="A84" s="304"/>
      <c r="B84" s="304"/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  <c r="AL84" s="304"/>
      <c r="AM84" s="304"/>
      <c r="AN84" s="304"/>
      <c r="AO84" s="304"/>
    </row>
    <row r="85" customFormat="false" ht="12" hidden="false" customHeight="false" outlineLevel="0" collapsed="false">
      <c r="A85" s="304"/>
      <c r="B85" s="304"/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304"/>
      <c r="X85" s="304"/>
      <c r="Y85" s="304"/>
      <c r="Z85" s="304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  <c r="AL85" s="304"/>
      <c r="AM85" s="304"/>
      <c r="AN85" s="304"/>
      <c r="AO85" s="304"/>
    </row>
    <row r="86" customFormat="false" ht="12" hidden="false" customHeight="false" outlineLevel="0" collapsed="false">
      <c r="A86" s="304"/>
      <c r="B86" s="304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4"/>
      <c r="Y86" s="304"/>
      <c r="Z86" s="304"/>
      <c r="AA86" s="304"/>
      <c r="AB86" s="304"/>
      <c r="AC86" s="304"/>
      <c r="AD86" s="304"/>
      <c r="AE86" s="304"/>
      <c r="AF86" s="304"/>
      <c r="AG86" s="304"/>
      <c r="AH86" s="304"/>
      <c r="AI86" s="304"/>
      <c r="AJ86" s="304"/>
      <c r="AK86" s="304"/>
      <c r="AL86" s="304"/>
      <c r="AM86" s="304"/>
      <c r="AN86" s="304"/>
      <c r="AO86" s="304"/>
    </row>
    <row r="87" customFormat="false" ht="12" hidden="false" customHeight="false" outlineLevel="0" collapsed="false">
      <c r="A87" s="304"/>
      <c r="B87" s="304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304"/>
      <c r="X87" s="304"/>
      <c r="Y87" s="304"/>
      <c r="Z87" s="304"/>
      <c r="AA87" s="304"/>
      <c r="AB87" s="304"/>
      <c r="AC87" s="304"/>
      <c r="AD87" s="304"/>
      <c r="AE87" s="304"/>
      <c r="AF87" s="304"/>
      <c r="AG87" s="304"/>
      <c r="AH87" s="304"/>
      <c r="AI87" s="304"/>
      <c r="AJ87" s="304"/>
      <c r="AK87" s="304"/>
      <c r="AL87" s="304"/>
      <c r="AM87" s="304"/>
      <c r="AN87" s="304"/>
      <c r="AO87" s="304"/>
    </row>
    <row r="88" customFormat="false" ht="12" hidden="false" customHeight="false" outlineLevel="0" collapsed="false">
      <c r="A88" s="304"/>
      <c r="B88" s="304"/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4"/>
      <c r="V88" s="304"/>
      <c r="W88" s="304"/>
      <c r="X88" s="304"/>
      <c r="Y88" s="304"/>
      <c r="Z88" s="304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</row>
    <row r="89" customFormat="false" ht="12" hidden="false" customHeight="false" outlineLevel="0" collapsed="false">
      <c r="A89" s="304"/>
      <c r="B89" s="304"/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4"/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</row>
    <row r="90" customFormat="false" ht="12" hidden="false" customHeight="false" outlineLevel="0" collapsed="false">
      <c r="A90" s="304"/>
      <c r="B90" s="304"/>
      <c r="C90" s="304"/>
      <c r="D90" s="304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</row>
    <row r="91" customFormat="false" ht="12" hidden="false" customHeight="false" outlineLevel="0" collapsed="false">
      <c r="A91" s="304"/>
      <c r="B91" s="304"/>
      <c r="C91" s="304"/>
      <c r="D91" s="304"/>
      <c r="E91" s="304"/>
      <c r="F91" s="304"/>
      <c r="G91" s="304"/>
      <c r="H91" s="304"/>
      <c r="I91" s="304"/>
      <c r="J91" s="304"/>
      <c r="K91" s="304"/>
      <c r="L91" s="304"/>
      <c r="M91" s="304"/>
      <c r="N91" s="304"/>
      <c r="O91" s="304"/>
      <c r="P91" s="304"/>
      <c r="Q91" s="304"/>
      <c r="R91" s="304"/>
      <c r="S91" s="304"/>
      <c r="T91" s="304"/>
      <c r="U91" s="304"/>
      <c r="V91" s="304"/>
      <c r="W91" s="304"/>
      <c r="X91" s="304"/>
      <c r="Y91" s="304"/>
      <c r="Z91" s="304"/>
      <c r="AA91" s="304"/>
      <c r="AB91" s="304"/>
      <c r="AC91" s="304"/>
      <c r="AD91" s="304"/>
      <c r="AE91" s="304"/>
      <c r="AF91" s="304"/>
      <c r="AG91" s="304"/>
      <c r="AH91" s="304"/>
      <c r="AI91" s="304"/>
      <c r="AJ91" s="304"/>
      <c r="AK91" s="304"/>
      <c r="AL91" s="304"/>
      <c r="AM91" s="304"/>
      <c r="AN91" s="304"/>
      <c r="AO91" s="304"/>
    </row>
    <row r="92" customFormat="false" ht="12" hidden="false" customHeight="false" outlineLevel="0" collapsed="false">
      <c r="A92" s="304"/>
      <c r="B92" s="304"/>
      <c r="C92" s="304"/>
      <c r="D92" s="304"/>
      <c r="E92" s="304"/>
      <c r="F92" s="304"/>
      <c r="G92" s="304"/>
      <c r="H92" s="304"/>
      <c r="I92" s="304"/>
      <c r="J92" s="304"/>
      <c r="K92" s="304"/>
      <c r="L92" s="304"/>
      <c r="M92" s="304"/>
      <c r="N92" s="304"/>
      <c r="O92" s="304"/>
      <c r="P92" s="304"/>
      <c r="Q92" s="304"/>
      <c r="R92" s="304"/>
      <c r="S92" s="304"/>
      <c r="T92" s="304"/>
      <c r="U92" s="304"/>
      <c r="V92" s="304"/>
      <c r="W92" s="304"/>
      <c r="X92" s="304"/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</row>
    <row r="93" customFormat="false" ht="12" hidden="false" customHeight="false" outlineLevel="0" collapsed="false">
      <c r="A93" s="304"/>
      <c r="B93" s="304"/>
      <c r="C93" s="304"/>
      <c r="D93" s="304"/>
      <c r="E93" s="304"/>
      <c r="F93" s="304"/>
      <c r="G93" s="304"/>
      <c r="H93" s="304"/>
      <c r="I93" s="304"/>
      <c r="J93" s="304"/>
      <c r="K93" s="304"/>
      <c r="L93" s="304"/>
      <c r="M93" s="304"/>
      <c r="N93" s="304"/>
      <c r="O93" s="304"/>
      <c r="P93" s="304"/>
      <c r="Q93" s="304"/>
      <c r="R93" s="304"/>
      <c r="S93" s="304"/>
      <c r="T93" s="304"/>
      <c r="U93" s="304"/>
      <c r="V93" s="304"/>
      <c r="W93" s="304"/>
      <c r="X93" s="304"/>
      <c r="Y93" s="304"/>
      <c r="Z93" s="304"/>
      <c r="AA93" s="304"/>
      <c r="AB93" s="304"/>
      <c r="AC93" s="304"/>
      <c r="AD93" s="304"/>
      <c r="AE93" s="304"/>
      <c r="AF93" s="304"/>
      <c r="AG93" s="304"/>
      <c r="AH93" s="304"/>
      <c r="AI93" s="304"/>
      <c r="AJ93" s="304"/>
      <c r="AK93" s="304"/>
      <c r="AL93" s="304"/>
      <c r="AM93" s="304"/>
      <c r="AN93" s="304"/>
      <c r="AO93" s="304"/>
    </row>
    <row r="94" customFormat="false" ht="12" hidden="false" customHeight="false" outlineLevel="0" collapsed="false">
      <c r="A94" s="304"/>
      <c r="B94" s="304"/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304"/>
      <c r="AL94" s="304"/>
      <c r="AM94" s="304"/>
      <c r="AN94" s="304"/>
      <c r="AO94" s="304"/>
    </row>
    <row r="95" customFormat="false" ht="12" hidden="false" customHeight="false" outlineLevel="0" collapsed="false">
      <c r="A95" s="304"/>
      <c r="B95" s="304"/>
      <c r="C95" s="304"/>
      <c r="D95" s="304"/>
      <c r="E95" s="304"/>
      <c r="F95" s="304"/>
      <c r="G95" s="304"/>
      <c r="H95" s="304"/>
      <c r="I95" s="304"/>
      <c r="J95" s="304"/>
      <c r="K95" s="304"/>
      <c r="L95" s="304"/>
      <c r="M95" s="304"/>
      <c r="N95" s="304"/>
      <c r="O95" s="304"/>
      <c r="P95" s="304"/>
      <c r="Q95" s="304"/>
      <c r="R95" s="304"/>
      <c r="S95" s="304"/>
      <c r="T95" s="304"/>
      <c r="U95" s="304"/>
      <c r="V95" s="304"/>
      <c r="W95" s="304"/>
      <c r="X95" s="304"/>
      <c r="Y95" s="304"/>
      <c r="Z95" s="304"/>
      <c r="AA95" s="304"/>
      <c r="AB95" s="304"/>
      <c r="AC95" s="304"/>
      <c r="AD95" s="304"/>
      <c r="AE95" s="304"/>
      <c r="AF95" s="304"/>
      <c r="AG95" s="304"/>
      <c r="AH95" s="304"/>
      <c r="AI95" s="304"/>
      <c r="AJ95" s="304"/>
      <c r="AK95" s="304"/>
      <c r="AL95" s="304"/>
      <c r="AM95" s="304"/>
      <c r="AN95" s="304"/>
      <c r="AO95" s="304"/>
    </row>
    <row r="96" customFormat="false" ht="12" hidden="false" customHeight="false" outlineLevel="0" collapsed="false">
      <c r="A96" s="304"/>
      <c r="B96" s="304"/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4"/>
      <c r="AF96" s="304"/>
      <c r="AG96" s="304"/>
      <c r="AH96" s="304"/>
      <c r="AI96" s="304"/>
      <c r="AJ96" s="304"/>
      <c r="AK96" s="304"/>
      <c r="AL96" s="304"/>
      <c r="AM96" s="304"/>
      <c r="AN96" s="304"/>
      <c r="AO96" s="304"/>
    </row>
    <row r="97" customFormat="false" ht="12" hidden="false" customHeight="false" outlineLevel="0" collapsed="false">
      <c r="A97" s="304"/>
      <c r="B97" s="304"/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  <c r="N97" s="304"/>
      <c r="O97" s="304"/>
      <c r="P97" s="304"/>
      <c r="Q97" s="304"/>
      <c r="R97" s="304"/>
      <c r="S97" s="304"/>
      <c r="T97" s="304"/>
      <c r="U97" s="304"/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  <c r="AL97" s="304"/>
      <c r="AM97" s="304"/>
      <c r="AN97" s="304"/>
      <c r="AO97" s="304"/>
    </row>
    <row r="98" customFormat="false" ht="12" hidden="false" customHeight="false" outlineLevel="0" collapsed="false">
      <c r="A98" s="304"/>
      <c r="B98" s="304"/>
      <c r="C98" s="304"/>
      <c r="D98" s="304"/>
      <c r="E98" s="304"/>
      <c r="F98" s="304"/>
      <c r="G98" s="304"/>
      <c r="H98" s="304"/>
      <c r="I98" s="304"/>
      <c r="J98" s="304"/>
      <c r="K98" s="304"/>
      <c r="L98" s="304"/>
      <c r="M98" s="304"/>
      <c r="N98" s="304"/>
      <c r="O98" s="304"/>
      <c r="P98" s="304"/>
      <c r="Q98" s="304"/>
      <c r="R98" s="304"/>
      <c r="S98" s="304"/>
      <c r="T98" s="304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304"/>
      <c r="AF98" s="304"/>
      <c r="AG98" s="304"/>
      <c r="AH98" s="304"/>
      <c r="AI98" s="304"/>
      <c r="AJ98" s="304"/>
      <c r="AK98" s="304"/>
      <c r="AL98" s="304"/>
      <c r="AM98" s="304"/>
      <c r="AN98" s="304"/>
      <c r="AO98" s="304"/>
    </row>
    <row r="99" customFormat="false" ht="12" hidden="false" customHeight="false" outlineLevel="0" collapsed="false">
      <c r="A99" s="304"/>
      <c r="B99" s="304"/>
      <c r="C99" s="304"/>
      <c r="D99" s="304"/>
      <c r="E99" s="304"/>
      <c r="F99" s="304"/>
      <c r="G99" s="304"/>
      <c r="H99" s="304"/>
      <c r="I99" s="304"/>
      <c r="J99" s="304"/>
      <c r="K99" s="304"/>
      <c r="L99" s="304"/>
      <c r="M99" s="304"/>
      <c r="N99" s="304"/>
      <c r="O99" s="304"/>
      <c r="P99" s="304"/>
      <c r="Q99" s="304"/>
      <c r="R99" s="304"/>
      <c r="S99" s="304"/>
      <c r="T99" s="304"/>
      <c r="U99" s="304"/>
      <c r="V99" s="304"/>
      <c r="W99" s="304"/>
      <c r="X99" s="304"/>
      <c r="Y99" s="304"/>
      <c r="Z99" s="304"/>
      <c r="AA99" s="304"/>
      <c r="AB99" s="304"/>
      <c r="AC99" s="304"/>
      <c r="AD99" s="304"/>
      <c r="AE99" s="304"/>
      <c r="AF99" s="304"/>
      <c r="AG99" s="304"/>
      <c r="AH99" s="304"/>
      <c r="AI99" s="304"/>
      <c r="AJ99" s="304"/>
      <c r="AK99" s="304"/>
      <c r="AL99" s="304"/>
      <c r="AM99" s="304"/>
      <c r="AN99" s="304"/>
      <c r="AO99" s="304"/>
    </row>
    <row r="100" customFormat="false" ht="12" hidden="false" customHeight="false" outlineLevel="0" collapsed="false">
      <c r="A100" s="304"/>
      <c r="B100" s="304"/>
      <c r="C100" s="304"/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304"/>
      <c r="AM100" s="304"/>
      <c r="AN100" s="304"/>
      <c r="AO100" s="304"/>
    </row>
    <row r="101" customFormat="false" ht="12" hidden="false" customHeight="false" outlineLevel="0" collapsed="false">
      <c r="A101" s="304"/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304"/>
      <c r="U101" s="304"/>
      <c r="V101" s="304"/>
      <c r="W101" s="304"/>
      <c r="X101" s="304"/>
      <c r="Y101" s="304"/>
      <c r="Z101" s="304"/>
      <c r="AA101" s="304"/>
      <c r="AB101" s="304"/>
      <c r="AC101" s="304"/>
      <c r="AD101" s="304"/>
      <c r="AE101" s="304"/>
      <c r="AF101" s="304"/>
      <c r="AG101" s="304"/>
      <c r="AH101" s="304"/>
      <c r="AI101" s="304"/>
      <c r="AJ101" s="304"/>
      <c r="AK101" s="304"/>
      <c r="AL101" s="304"/>
      <c r="AM101" s="304"/>
      <c r="AN101" s="304"/>
      <c r="AO101" s="304"/>
    </row>
    <row r="102" customFormat="false" ht="12" hidden="false" customHeight="false" outlineLevel="0" collapsed="false">
      <c r="A102" s="304"/>
      <c r="B102" s="304"/>
      <c r="C102" s="304"/>
      <c r="D102" s="304"/>
      <c r="E102" s="304"/>
      <c r="F102" s="304"/>
      <c r="G102" s="304"/>
      <c r="H102" s="304"/>
      <c r="I102" s="304"/>
      <c r="J102" s="304"/>
      <c r="K102" s="304"/>
      <c r="L102" s="304"/>
      <c r="M102" s="304"/>
      <c r="N102" s="304"/>
      <c r="O102" s="304"/>
      <c r="P102" s="304"/>
      <c r="Q102" s="304"/>
      <c r="R102" s="304"/>
      <c r="S102" s="304"/>
      <c r="T102" s="304"/>
      <c r="U102" s="304"/>
      <c r="V102" s="304"/>
      <c r="W102" s="304"/>
      <c r="X102" s="304"/>
      <c r="Y102" s="304"/>
      <c r="Z102" s="304"/>
      <c r="AA102" s="304"/>
      <c r="AB102" s="304"/>
      <c r="AC102" s="304"/>
      <c r="AD102" s="304"/>
      <c r="AE102" s="304"/>
      <c r="AF102" s="304"/>
      <c r="AG102" s="304"/>
      <c r="AH102" s="304"/>
      <c r="AI102" s="304"/>
      <c r="AJ102" s="304"/>
      <c r="AK102" s="304"/>
      <c r="AL102" s="304"/>
      <c r="AM102" s="304"/>
      <c r="AN102" s="304"/>
      <c r="AO102" s="304"/>
    </row>
    <row r="103" customFormat="false" ht="12" hidden="false" customHeight="false" outlineLevel="0" collapsed="false">
      <c r="A103" s="304"/>
      <c r="B103" s="304"/>
      <c r="C103" s="304"/>
      <c r="D103" s="304"/>
      <c r="E103" s="304"/>
      <c r="F103" s="304"/>
      <c r="G103" s="304"/>
      <c r="H103" s="304"/>
      <c r="I103" s="304"/>
      <c r="J103" s="304"/>
      <c r="K103" s="304"/>
      <c r="L103" s="304"/>
      <c r="M103" s="304"/>
      <c r="N103" s="304"/>
      <c r="O103" s="304"/>
      <c r="P103" s="304"/>
      <c r="Q103" s="304"/>
      <c r="R103" s="304"/>
      <c r="S103" s="304"/>
      <c r="T103" s="304"/>
      <c r="U103" s="304"/>
      <c r="V103" s="304"/>
      <c r="W103" s="304"/>
      <c r="X103" s="304"/>
      <c r="Y103" s="304"/>
      <c r="Z103" s="304"/>
      <c r="AA103" s="304"/>
      <c r="AB103" s="304"/>
      <c r="AC103" s="304"/>
      <c r="AD103" s="304"/>
      <c r="AE103" s="304"/>
      <c r="AF103" s="304"/>
      <c r="AG103" s="304"/>
      <c r="AH103" s="304"/>
      <c r="AI103" s="304"/>
      <c r="AJ103" s="304"/>
      <c r="AK103" s="304"/>
      <c r="AL103" s="304"/>
      <c r="AM103" s="304"/>
      <c r="AN103" s="304"/>
      <c r="AO103" s="304"/>
    </row>
    <row r="104" customFormat="false" ht="12" hidden="false" customHeight="false" outlineLevel="0" collapsed="false">
      <c r="A104" s="304"/>
      <c r="B104" s="304"/>
      <c r="C104" s="304"/>
      <c r="D104" s="304"/>
      <c r="E104" s="304"/>
      <c r="F104" s="304"/>
      <c r="G104" s="304"/>
      <c r="H104" s="304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304"/>
      <c r="U104" s="304"/>
      <c r="V104" s="304"/>
      <c r="W104" s="304"/>
      <c r="X104" s="304"/>
      <c r="Y104" s="304"/>
      <c r="Z104" s="304"/>
      <c r="AA104" s="304"/>
      <c r="AB104" s="304"/>
      <c r="AC104" s="304"/>
      <c r="AD104" s="304"/>
      <c r="AE104" s="304"/>
      <c r="AF104" s="304"/>
      <c r="AG104" s="304"/>
      <c r="AH104" s="304"/>
      <c r="AI104" s="304"/>
      <c r="AJ104" s="304"/>
      <c r="AK104" s="304"/>
      <c r="AL104" s="304"/>
      <c r="AM104" s="304"/>
      <c r="AN104" s="304"/>
      <c r="AO104" s="304"/>
    </row>
    <row r="105" customFormat="false" ht="12" hidden="false" customHeight="false" outlineLevel="0" collapsed="false">
      <c r="A105" s="304"/>
      <c r="B105" s="304"/>
      <c r="C105" s="304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/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  <c r="AH105" s="304"/>
      <c r="AI105" s="304"/>
      <c r="AJ105" s="304"/>
      <c r="AK105" s="304"/>
      <c r="AL105" s="304"/>
      <c r="AM105" s="304"/>
      <c r="AN105" s="304"/>
      <c r="AO105" s="304"/>
    </row>
    <row r="106" customFormat="false" ht="12" hidden="false" customHeight="false" outlineLevel="0" collapsed="false">
      <c r="A106" s="304"/>
      <c r="B106" s="304"/>
      <c r="C106" s="304"/>
      <c r="D106" s="304"/>
      <c r="E106" s="304"/>
      <c r="F106" s="304"/>
      <c r="G106" s="304"/>
      <c r="H106" s="304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/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  <c r="AH106" s="304"/>
      <c r="AI106" s="304"/>
      <c r="AJ106" s="304"/>
      <c r="AK106" s="304"/>
      <c r="AL106" s="304"/>
      <c r="AM106" s="304"/>
      <c r="AN106" s="304"/>
      <c r="AO106" s="304"/>
    </row>
    <row r="107" customFormat="false" ht="12" hidden="false" customHeight="false" outlineLevel="0" collapsed="false">
      <c r="A107" s="304"/>
      <c r="B107" s="304"/>
      <c r="C107" s="304"/>
      <c r="D107" s="304"/>
      <c r="E107" s="304"/>
      <c r="F107" s="304"/>
      <c r="G107" s="304"/>
      <c r="H107" s="304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/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  <c r="AH107" s="304"/>
      <c r="AI107" s="304"/>
      <c r="AJ107" s="304"/>
      <c r="AK107" s="304"/>
      <c r="AL107" s="304"/>
      <c r="AM107" s="304"/>
      <c r="AN107" s="304"/>
      <c r="AO107" s="304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0</xdr:colOff>
                    <xdr:row>20</xdr:row>
                    <xdr:rowOff>76320</xdr:rowOff>
                  </from>
                  <to>
                    <xdr:col>14</xdr:col>
                    <xdr:colOff>20880</xdr:colOff>
                    <xdr:row>2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59760</xdr:colOff>
                    <xdr:row>0</xdr:row>
                    <xdr:rowOff>76320</xdr:rowOff>
                  </from>
                  <to>
                    <xdr:col>14</xdr:col>
                    <xdr:colOff>8064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6" width="8.62"/>
    <col collapsed="false" customWidth="true" hidden="false" outlineLevel="0" max="4" min="3" style="16" width="4.62"/>
    <col collapsed="false" customWidth="true" hidden="false" outlineLevel="0" max="5" min="5" style="16" width="8.62"/>
    <col collapsed="false" customWidth="true" hidden="false" outlineLevel="0" max="11" min="6" style="16" width="4.62"/>
    <col collapsed="false" customWidth="true" hidden="false" outlineLevel="0" max="12" min="12" style="16" width="8.62"/>
    <col collapsed="false" customWidth="true" hidden="false" outlineLevel="0" max="14" min="13" style="16" width="4.62"/>
    <col collapsed="false" customWidth="true" hidden="false" outlineLevel="0" max="15" min="15" style="16" width="8.62"/>
    <col collapsed="false" customWidth="true" hidden="false" outlineLevel="0" max="17" min="16" style="16" width="4.62"/>
    <col collapsed="false" customWidth="false" hidden="false" outlineLevel="0" max="257" min="18" style="16" width="8.99"/>
  </cols>
  <sheetData>
    <row r="1" customFormat="false" ht="17.1" hidden="false" customHeight="true" outlineLevel="0" collapsed="false">
      <c r="A1" s="342" t="s">
        <v>29</v>
      </c>
      <c r="B1" s="342"/>
      <c r="C1" s="342"/>
      <c r="D1" s="342"/>
      <c r="E1" s="342"/>
      <c r="F1" s="342"/>
      <c r="G1" s="342"/>
      <c r="H1" s="343"/>
      <c r="I1" s="343"/>
      <c r="J1" s="343"/>
      <c r="K1" s="343"/>
      <c r="L1" s="343"/>
      <c r="M1" s="343"/>
      <c r="N1" s="343"/>
      <c r="O1" s="343"/>
      <c r="P1" s="344"/>
      <c r="Q1" s="344"/>
      <c r="R1" s="304"/>
    </row>
    <row r="2" customFormat="false" ht="17.1" hidden="false" customHeight="true" outlineLevel="0" collapsed="false">
      <c r="A2" s="345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61" t="s">
        <v>228</v>
      </c>
      <c r="N2" s="61"/>
      <c r="O2" s="61"/>
      <c r="P2" s="346"/>
      <c r="Q2" s="346"/>
      <c r="R2" s="317"/>
    </row>
    <row r="3" customFormat="false" ht="17.1" hidden="false" customHeight="true" outlineLevel="0" collapsed="false">
      <c r="A3" s="347" t="s">
        <v>58</v>
      </c>
      <c r="B3" s="348" t="s">
        <v>64</v>
      </c>
      <c r="C3" s="348"/>
      <c r="D3" s="348"/>
      <c r="E3" s="348"/>
      <c r="F3" s="349" t="s">
        <v>229</v>
      </c>
      <c r="G3" s="349"/>
      <c r="H3" s="349"/>
      <c r="I3" s="349"/>
      <c r="J3" s="349"/>
      <c r="K3" s="349"/>
      <c r="L3" s="350" t="s">
        <v>230</v>
      </c>
      <c r="M3" s="350"/>
      <c r="N3" s="350"/>
      <c r="O3" s="350"/>
      <c r="P3" s="37"/>
      <c r="Q3" s="11"/>
    </row>
    <row r="4" customFormat="false" ht="17.1" hidden="false" customHeight="true" outlineLevel="0" collapsed="false">
      <c r="A4" s="347"/>
      <c r="B4" s="348"/>
      <c r="C4" s="348"/>
      <c r="D4" s="348"/>
      <c r="E4" s="348"/>
      <c r="F4" s="349"/>
      <c r="G4" s="349"/>
      <c r="H4" s="349"/>
      <c r="I4" s="349"/>
      <c r="J4" s="349"/>
      <c r="K4" s="349"/>
      <c r="L4" s="350"/>
      <c r="M4" s="350"/>
      <c r="N4" s="350"/>
      <c r="O4" s="350"/>
      <c r="P4" s="37"/>
      <c r="Q4" s="11"/>
    </row>
    <row r="5" customFormat="false" ht="17.1" hidden="false" customHeight="true" outlineLevel="0" collapsed="false">
      <c r="A5" s="347"/>
      <c r="B5" s="351" t="s">
        <v>231</v>
      </c>
      <c r="C5" s="351" t="s">
        <v>232</v>
      </c>
      <c r="D5" s="351"/>
      <c r="E5" s="351" t="s">
        <v>233</v>
      </c>
      <c r="F5" s="351" t="s">
        <v>231</v>
      </c>
      <c r="G5" s="351"/>
      <c r="H5" s="351" t="s">
        <v>232</v>
      </c>
      <c r="I5" s="351"/>
      <c r="J5" s="351" t="s">
        <v>233</v>
      </c>
      <c r="K5" s="351"/>
      <c r="L5" s="352" t="s">
        <v>231</v>
      </c>
      <c r="M5" s="351" t="s">
        <v>232</v>
      </c>
      <c r="N5" s="351"/>
      <c r="O5" s="353" t="s">
        <v>233</v>
      </c>
      <c r="P5" s="37"/>
      <c r="Q5" s="11"/>
    </row>
    <row r="6" customFormat="false" ht="17.1" hidden="false" customHeight="true" outlineLevel="0" collapsed="false">
      <c r="A6" s="322" t="s">
        <v>234</v>
      </c>
      <c r="B6" s="354" t="n">
        <v>9613</v>
      </c>
      <c r="C6" s="355" t="n">
        <v>3402</v>
      </c>
      <c r="D6" s="355"/>
      <c r="E6" s="354" t="n">
        <v>6211</v>
      </c>
      <c r="F6" s="356" t="n">
        <v>1386</v>
      </c>
      <c r="G6" s="356"/>
      <c r="H6" s="355" t="n">
        <v>1386</v>
      </c>
      <c r="I6" s="355"/>
      <c r="J6" s="357" t="s">
        <v>113</v>
      </c>
      <c r="K6" s="357"/>
      <c r="L6" s="354" t="n">
        <v>3747</v>
      </c>
      <c r="M6" s="355" t="n">
        <v>410</v>
      </c>
      <c r="N6" s="355"/>
      <c r="O6" s="354" t="n">
        <v>3337</v>
      </c>
      <c r="P6" s="37"/>
      <c r="Q6" s="11"/>
    </row>
    <row r="7" customFormat="false" ht="17.1" hidden="false" customHeight="true" outlineLevel="0" collapsed="false">
      <c r="A7" s="358" t="n">
        <v>23</v>
      </c>
      <c r="B7" s="354" t="n">
        <v>9541</v>
      </c>
      <c r="C7" s="359" t="n">
        <v>3087</v>
      </c>
      <c r="D7" s="359"/>
      <c r="E7" s="354" t="n">
        <v>6454</v>
      </c>
      <c r="F7" s="360" t="n">
        <v>1386</v>
      </c>
      <c r="G7" s="360"/>
      <c r="H7" s="359" t="n">
        <v>1386</v>
      </c>
      <c r="I7" s="359"/>
      <c r="J7" s="361" t="s">
        <v>113</v>
      </c>
      <c r="K7" s="361"/>
      <c r="L7" s="354" t="n">
        <v>4119</v>
      </c>
      <c r="M7" s="359" t="n">
        <v>485</v>
      </c>
      <c r="N7" s="359"/>
      <c r="O7" s="354" t="n">
        <v>3634</v>
      </c>
      <c r="P7" s="37"/>
      <c r="Q7" s="11"/>
    </row>
    <row r="8" customFormat="false" ht="17.1" hidden="false" customHeight="true" outlineLevel="0" collapsed="false">
      <c r="A8" s="358" t="n">
        <v>24</v>
      </c>
      <c r="B8" s="362" t="n">
        <v>9591</v>
      </c>
      <c r="C8" s="359" t="n">
        <v>2907</v>
      </c>
      <c r="D8" s="359"/>
      <c r="E8" s="354" t="n">
        <v>6684</v>
      </c>
      <c r="F8" s="360" t="n">
        <v>1179</v>
      </c>
      <c r="G8" s="360"/>
      <c r="H8" s="359" t="n">
        <v>1179</v>
      </c>
      <c r="I8" s="359"/>
      <c r="J8" s="361" t="s">
        <v>113</v>
      </c>
      <c r="K8" s="361"/>
      <c r="L8" s="360" t="n">
        <v>4417</v>
      </c>
      <c r="M8" s="359" t="n">
        <v>336</v>
      </c>
      <c r="N8" s="359"/>
      <c r="O8" s="354" t="n">
        <v>4081</v>
      </c>
      <c r="P8" s="37"/>
      <c r="Q8" s="11"/>
    </row>
    <row r="9" customFormat="false" ht="17.1" hidden="false" customHeight="true" outlineLevel="0" collapsed="false">
      <c r="A9" s="358" t="n">
        <v>25</v>
      </c>
      <c r="B9" s="362" t="n">
        <v>8345</v>
      </c>
      <c r="C9" s="359" t="n">
        <v>1949</v>
      </c>
      <c r="D9" s="359"/>
      <c r="E9" s="354" t="n">
        <v>6396</v>
      </c>
      <c r="F9" s="360" t="n">
        <v>813</v>
      </c>
      <c r="G9" s="360"/>
      <c r="H9" s="359" t="n">
        <v>813</v>
      </c>
      <c r="I9" s="359"/>
      <c r="J9" s="361" t="s">
        <v>113</v>
      </c>
      <c r="K9" s="361"/>
      <c r="L9" s="360" t="n">
        <v>3868</v>
      </c>
      <c r="M9" s="359" t="n">
        <v>195</v>
      </c>
      <c r="N9" s="359"/>
      <c r="O9" s="354" t="n">
        <v>3673</v>
      </c>
      <c r="P9" s="37"/>
      <c r="Q9" s="11"/>
    </row>
    <row r="10" customFormat="false" ht="17.1" hidden="false" customHeight="true" outlineLevel="0" collapsed="false">
      <c r="A10" s="363" t="n">
        <v>26</v>
      </c>
      <c r="B10" s="364" t="n">
        <v>7961</v>
      </c>
      <c r="C10" s="365" t="n">
        <v>1972</v>
      </c>
      <c r="D10" s="365"/>
      <c r="E10" s="366" t="n">
        <v>5989</v>
      </c>
      <c r="F10" s="367" t="n">
        <v>167</v>
      </c>
      <c r="G10" s="367"/>
      <c r="H10" s="365" t="n">
        <v>167</v>
      </c>
      <c r="I10" s="365"/>
      <c r="J10" s="368" t="s">
        <v>113</v>
      </c>
      <c r="K10" s="368"/>
      <c r="L10" s="367" t="n">
        <v>3444</v>
      </c>
      <c r="M10" s="365" t="n">
        <v>265</v>
      </c>
      <c r="N10" s="365"/>
      <c r="O10" s="366" t="n">
        <v>3179</v>
      </c>
      <c r="P10" s="37"/>
      <c r="Q10" s="11"/>
    </row>
    <row r="11" customFormat="false" ht="17.1" hidden="false" customHeight="true" outlineLevel="0" collapsed="false">
      <c r="A11" s="369"/>
      <c r="B11" s="343"/>
      <c r="C11" s="354"/>
      <c r="D11" s="354"/>
      <c r="E11" s="343"/>
      <c r="F11" s="354"/>
      <c r="G11" s="354"/>
      <c r="H11" s="343"/>
      <c r="I11" s="370"/>
      <c r="J11" s="371"/>
      <c r="K11" s="371"/>
      <c r="L11" s="343"/>
      <c r="M11" s="343"/>
      <c r="N11" s="370"/>
      <c r="O11" s="343"/>
      <c r="P11" s="37"/>
      <c r="Q11" s="11"/>
    </row>
    <row r="12" s="372" customFormat="true" ht="17.1" hidden="false" customHeight="true" outlineLevel="0" collapsed="false">
      <c r="A12" s="347" t="s">
        <v>58</v>
      </c>
      <c r="B12" s="350" t="s">
        <v>235</v>
      </c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50"/>
      <c r="N12" s="350"/>
      <c r="O12" s="350"/>
      <c r="P12" s="344"/>
      <c r="Q12" s="344"/>
      <c r="R12" s="319"/>
    </row>
    <row r="13" s="372" customFormat="true" ht="17.1" hidden="false" customHeight="true" outlineLevel="0" collapsed="false">
      <c r="A13" s="347"/>
      <c r="B13" s="351" t="s">
        <v>64</v>
      </c>
      <c r="C13" s="351"/>
      <c r="D13" s="351"/>
      <c r="E13" s="351"/>
      <c r="F13" s="351" t="s">
        <v>236</v>
      </c>
      <c r="G13" s="351"/>
      <c r="H13" s="351"/>
      <c r="I13" s="351"/>
      <c r="J13" s="351"/>
      <c r="K13" s="351"/>
      <c r="L13" s="353" t="s">
        <v>237</v>
      </c>
      <c r="M13" s="353"/>
      <c r="N13" s="353"/>
      <c r="O13" s="353"/>
      <c r="P13" s="344"/>
      <c r="Q13" s="344"/>
      <c r="R13" s="319"/>
    </row>
    <row r="14" s="372" customFormat="true" ht="17.1" hidden="false" customHeight="true" outlineLevel="0" collapsed="false">
      <c r="A14" s="347"/>
      <c r="B14" s="373" t="s">
        <v>231</v>
      </c>
      <c r="C14" s="351" t="s">
        <v>232</v>
      </c>
      <c r="D14" s="351"/>
      <c r="E14" s="353" t="s">
        <v>233</v>
      </c>
      <c r="F14" s="351" t="s">
        <v>231</v>
      </c>
      <c r="G14" s="351"/>
      <c r="H14" s="351" t="s">
        <v>232</v>
      </c>
      <c r="I14" s="351"/>
      <c r="J14" s="351" t="s">
        <v>233</v>
      </c>
      <c r="K14" s="351"/>
      <c r="L14" s="374" t="s">
        <v>231</v>
      </c>
      <c r="M14" s="351" t="s">
        <v>232</v>
      </c>
      <c r="N14" s="351"/>
      <c r="O14" s="375" t="s">
        <v>233</v>
      </c>
      <c r="P14" s="344"/>
      <c r="Q14" s="344"/>
      <c r="R14" s="319"/>
    </row>
    <row r="15" s="372" customFormat="true" ht="17.1" hidden="false" customHeight="true" outlineLevel="0" collapsed="false">
      <c r="A15" s="69" t="s">
        <v>234</v>
      </c>
      <c r="B15" s="359" t="n">
        <v>3700</v>
      </c>
      <c r="C15" s="355" t="n">
        <v>1606</v>
      </c>
      <c r="D15" s="355"/>
      <c r="E15" s="362" t="n">
        <v>2094</v>
      </c>
      <c r="F15" s="356" t="n">
        <v>2125</v>
      </c>
      <c r="G15" s="356"/>
      <c r="H15" s="355" t="n">
        <v>946</v>
      </c>
      <c r="I15" s="355"/>
      <c r="J15" s="376" t="n">
        <v>1179</v>
      </c>
      <c r="K15" s="376"/>
      <c r="L15" s="359" t="n">
        <v>136</v>
      </c>
      <c r="M15" s="355" t="n">
        <v>53</v>
      </c>
      <c r="N15" s="355"/>
      <c r="O15" s="354" t="n">
        <v>83</v>
      </c>
      <c r="P15" s="344"/>
      <c r="Q15" s="344"/>
      <c r="R15" s="319"/>
    </row>
    <row r="16" s="372" customFormat="true" ht="17.1" hidden="false" customHeight="true" outlineLevel="0" collapsed="false">
      <c r="A16" s="69" t="n">
        <v>23</v>
      </c>
      <c r="B16" s="359" t="n">
        <v>3320</v>
      </c>
      <c r="C16" s="359" t="n">
        <v>1216</v>
      </c>
      <c r="D16" s="359"/>
      <c r="E16" s="354" t="n">
        <v>2104</v>
      </c>
      <c r="F16" s="360" t="n">
        <v>1643</v>
      </c>
      <c r="G16" s="360"/>
      <c r="H16" s="359" t="n">
        <v>716</v>
      </c>
      <c r="I16" s="359"/>
      <c r="J16" s="362" t="n">
        <v>927</v>
      </c>
      <c r="K16" s="362"/>
      <c r="L16" s="359" t="n">
        <v>54</v>
      </c>
      <c r="M16" s="359" t="s">
        <v>113</v>
      </c>
      <c r="N16" s="359"/>
      <c r="O16" s="354" t="n">
        <v>54</v>
      </c>
      <c r="P16" s="344"/>
      <c r="Q16" s="344"/>
      <c r="R16" s="319"/>
    </row>
    <row r="17" s="372" customFormat="true" ht="17.1" hidden="false" customHeight="true" outlineLevel="0" collapsed="false">
      <c r="A17" s="358" t="n">
        <v>24</v>
      </c>
      <c r="B17" s="360" t="n">
        <v>3376</v>
      </c>
      <c r="C17" s="359" t="n">
        <v>1347</v>
      </c>
      <c r="D17" s="359"/>
      <c r="E17" s="354" t="n">
        <v>2029</v>
      </c>
      <c r="F17" s="360" t="n">
        <v>1852</v>
      </c>
      <c r="G17" s="360"/>
      <c r="H17" s="359" t="n">
        <v>730</v>
      </c>
      <c r="I17" s="359"/>
      <c r="J17" s="362" t="n">
        <v>1122</v>
      </c>
      <c r="K17" s="362"/>
      <c r="L17" s="362" t="n">
        <v>129</v>
      </c>
      <c r="M17" s="359" t="s">
        <v>113</v>
      </c>
      <c r="N17" s="359"/>
      <c r="O17" s="354" t="n">
        <v>129</v>
      </c>
      <c r="P17" s="344"/>
      <c r="Q17" s="344"/>
      <c r="R17" s="319"/>
    </row>
    <row r="18" s="372" customFormat="true" ht="17.1" hidden="false" customHeight="true" outlineLevel="0" collapsed="false">
      <c r="A18" s="358" t="n">
        <v>25</v>
      </c>
      <c r="B18" s="360" t="n">
        <v>2953</v>
      </c>
      <c r="C18" s="359" t="n">
        <v>926</v>
      </c>
      <c r="D18" s="359"/>
      <c r="E18" s="354" t="n">
        <v>2027</v>
      </c>
      <c r="F18" s="360" t="n">
        <v>1488</v>
      </c>
      <c r="G18" s="360"/>
      <c r="H18" s="359" t="n">
        <v>474</v>
      </c>
      <c r="I18" s="359"/>
      <c r="J18" s="362" t="n">
        <v>1014</v>
      </c>
      <c r="K18" s="362"/>
      <c r="L18" s="362" t="n">
        <v>10</v>
      </c>
      <c r="M18" s="359" t="s">
        <v>113</v>
      </c>
      <c r="N18" s="359"/>
      <c r="O18" s="354" t="n">
        <v>10</v>
      </c>
      <c r="P18" s="344"/>
      <c r="Q18" s="344"/>
      <c r="R18" s="319"/>
    </row>
    <row r="19" customFormat="false" ht="17.1" hidden="false" customHeight="true" outlineLevel="0" collapsed="false">
      <c r="A19" s="363" t="n">
        <v>26</v>
      </c>
      <c r="B19" s="377" t="n">
        <v>3535</v>
      </c>
      <c r="C19" s="365" t="n">
        <v>1416</v>
      </c>
      <c r="D19" s="365"/>
      <c r="E19" s="378" t="n">
        <v>2119</v>
      </c>
      <c r="F19" s="367" t="n">
        <v>2249</v>
      </c>
      <c r="G19" s="367"/>
      <c r="H19" s="365" t="n">
        <v>692</v>
      </c>
      <c r="I19" s="365"/>
      <c r="J19" s="364" t="n">
        <v>1557</v>
      </c>
      <c r="K19" s="364"/>
      <c r="L19" s="379" t="n">
        <v>155</v>
      </c>
      <c r="M19" s="365" t="n">
        <v>155</v>
      </c>
      <c r="N19" s="365"/>
      <c r="O19" s="378" t="n">
        <v>0</v>
      </c>
      <c r="P19" s="344"/>
      <c r="Q19" s="344"/>
      <c r="R19" s="304"/>
    </row>
    <row r="20" customFormat="false" ht="17.1" hidden="false" customHeight="true" outlineLevel="0" collapsed="false">
      <c r="A20" s="369"/>
      <c r="B20" s="380"/>
      <c r="C20" s="354"/>
      <c r="D20" s="354"/>
      <c r="E20" s="343"/>
      <c r="F20" s="354"/>
      <c r="G20" s="354"/>
      <c r="H20" s="380"/>
      <c r="I20" s="301"/>
      <c r="J20" s="381"/>
      <c r="K20" s="381"/>
      <c r="L20" s="343"/>
      <c r="M20" s="354"/>
      <c r="N20" s="354"/>
      <c r="O20" s="343"/>
      <c r="P20" s="344"/>
      <c r="Q20" s="344"/>
      <c r="R20" s="304"/>
    </row>
    <row r="21" customFormat="false" ht="17.1" hidden="false" customHeight="true" outlineLevel="0" collapsed="false">
      <c r="A21" s="347" t="s">
        <v>58</v>
      </c>
      <c r="B21" s="348" t="s">
        <v>235</v>
      </c>
      <c r="C21" s="348"/>
      <c r="D21" s="348"/>
      <c r="E21" s="348"/>
      <c r="F21" s="382" t="s">
        <v>238</v>
      </c>
      <c r="G21" s="382"/>
      <c r="H21" s="382"/>
      <c r="I21" s="382"/>
      <c r="J21" s="382"/>
      <c r="K21" s="382"/>
      <c r="L21" s="383"/>
      <c r="M21" s="383"/>
      <c r="N21" s="383"/>
      <c r="O21" s="383"/>
      <c r="P21" s="11"/>
      <c r="Q21" s="11"/>
    </row>
    <row r="22" customFormat="false" ht="17.1" hidden="false" customHeight="true" outlineLevel="0" collapsed="false">
      <c r="A22" s="347"/>
      <c r="B22" s="351" t="s">
        <v>239</v>
      </c>
      <c r="C22" s="351"/>
      <c r="D22" s="351"/>
      <c r="E22" s="351"/>
      <c r="F22" s="382"/>
      <c r="G22" s="382"/>
      <c r="H22" s="382"/>
      <c r="I22" s="382"/>
      <c r="J22" s="382"/>
      <c r="K22" s="382"/>
      <c r="L22" s="383"/>
      <c r="M22" s="383"/>
      <c r="N22" s="383"/>
      <c r="O22" s="383"/>
      <c r="P22" s="11"/>
      <c r="Q22" s="11"/>
    </row>
    <row r="23" customFormat="false" ht="17.1" hidden="false" customHeight="true" outlineLevel="0" collapsed="false">
      <c r="A23" s="347"/>
      <c r="B23" s="351" t="s">
        <v>231</v>
      </c>
      <c r="C23" s="351" t="s">
        <v>232</v>
      </c>
      <c r="D23" s="351"/>
      <c r="E23" s="351" t="s">
        <v>233</v>
      </c>
      <c r="F23" s="351" t="s">
        <v>231</v>
      </c>
      <c r="G23" s="351"/>
      <c r="H23" s="351" t="s">
        <v>232</v>
      </c>
      <c r="I23" s="351"/>
      <c r="J23" s="353" t="s">
        <v>233</v>
      </c>
      <c r="K23" s="353"/>
      <c r="L23" s="383"/>
      <c r="M23" s="383"/>
      <c r="N23" s="383"/>
      <c r="O23" s="383"/>
      <c r="P23" s="11"/>
      <c r="Q23" s="11"/>
    </row>
    <row r="24" customFormat="false" ht="17.1" hidden="false" customHeight="true" outlineLevel="0" collapsed="false">
      <c r="A24" s="322" t="s">
        <v>234</v>
      </c>
      <c r="B24" s="354" t="n">
        <v>1439</v>
      </c>
      <c r="C24" s="355" t="n">
        <v>607</v>
      </c>
      <c r="D24" s="355"/>
      <c r="E24" s="362" t="n">
        <v>832</v>
      </c>
      <c r="F24" s="356" t="n">
        <v>780</v>
      </c>
      <c r="G24" s="356"/>
      <c r="H24" s="355" t="s">
        <v>113</v>
      </c>
      <c r="I24" s="355"/>
      <c r="J24" s="384" t="n">
        <v>780</v>
      </c>
      <c r="K24" s="384"/>
      <c r="L24" s="383"/>
      <c r="M24" s="383"/>
      <c r="N24" s="383"/>
      <c r="O24" s="383"/>
      <c r="P24" s="11"/>
      <c r="Q24" s="11"/>
    </row>
    <row r="25" customFormat="false" ht="17.1" hidden="false" customHeight="true" outlineLevel="0" collapsed="false">
      <c r="A25" s="358" t="n">
        <v>23</v>
      </c>
      <c r="B25" s="354" t="n">
        <v>1623</v>
      </c>
      <c r="C25" s="359" t="n">
        <v>500</v>
      </c>
      <c r="D25" s="359"/>
      <c r="E25" s="362" t="n">
        <v>1123</v>
      </c>
      <c r="F25" s="360" t="n">
        <v>716</v>
      </c>
      <c r="G25" s="360"/>
      <c r="H25" s="359" t="s">
        <v>113</v>
      </c>
      <c r="I25" s="359"/>
      <c r="J25" s="354" t="n">
        <v>716</v>
      </c>
      <c r="K25" s="354"/>
      <c r="L25" s="383"/>
      <c r="M25" s="383"/>
      <c r="N25" s="383"/>
      <c r="O25" s="383"/>
      <c r="P25" s="11"/>
      <c r="Q25" s="11"/>
    </row>
    <row r="26" customFormat="false" ht="17.1" hidden="false" customHeight="true" outlineLevel="0" collapsed="false">
      <c r="A26" s="358" t="n">
        <v>24</v>
      </c>
      <c r="B26" s="360" t="n">
        <v>1395</v>
      </c>
      <c r="C26" s="359" t="n">
        <v>617</v>
      </c>
      <c r="D26" s="359"/>
      <c r="E26" s="354" t="n">
        <v>778</v>
      </c>
      <c r="F26" s="360" t="n">
        <v>619</v>
      </c>
      <c r="G26" s="360"/>
      <c r="H26" s="359" t="n">
        <v>45</v>
      </c>
      <c r="I26" s="359"/>
      <c r="J26" s="354" t="n">
        <v>574</v>
      </c>
      <c r="K26" s="354"/>
      <c r="L26" s="383"/>
      <c r="M26" s="383"/>
      <c r="N26" s="383"/>
      <c r="O26" s="383"/>
      <c r="P26" s="11"/>
      <c r="Q26" s="11"/>
    </row>
    <row r="27" customFormat="false" ht="17.1" hidden="false" customHeight="true" outlineLevel="0" collapsed="false">
      <c r="A27" s="358" t="n">
        <v>25</v>
      </c>
      <c r="B27" s="385" t="n">
        <v>1455</v>
      </c>
      <c r="C27" s="359" t="n">
        <v>452</v>
      </c>
      <c r="D27" s="359"/>
      <c r="E27" s="354" t="n">
        <v>1003</v>
      </c>
      <c r="F27" s="360" t="n">
        <v>711</v>
      </c>
      <c r="G27" s="360"/>
      <c r="H27" s="359" t="n">
        <v>15</v>
      </c>
      <c r="I27" s="359"/>
      <c r="J27" s="354" t="n">
        <v>696</v>
      </c>
      <c r="K27" s="354"/>
      <c r="L27" s="386"/>
      <c r="M27" s="383"/>
      <c r="N27" s="383"/>
      <c r="O27" s="383"/>
      <c r="P27" s="11"/>
      <c r="Q27" s="11"/>
    </row>
    <row r="28" customFormat="false" ht="17.1" hidden="false" customHeight="true" outlineLevel="0" collapsed="false">
      <c r="A28" s="363" t="n">
        <v>26</v>
      </c>
      <c r="B28" s="379" t="n">
        <v>1131</v>
      </c>
      <c r="C28" s="365" t="n">
        <v>569</v>
      </c>
      <c r="D28" s="365"/>
      <c r="E28" s="378" t="n">
        <v>562</v>
      </c>
      <c r="F28" s="367" t="n">
        <v>815</v>
      </c>
      <c r="G28" s="367"/>
      <c r="H28" s="365" t="n">
        <v>124</v>
      </c>
      <c r="I28" s="365"/>
      <c r="J28" s="366" t="n">
        <v>691</v>
      </c>
      <c r="K28" s="366"/>
      <c r="L28" s="383"/>
      <c r="M28" s="383"/>
      <c r="N28" s="383"/>
      <c r="O28" s="383"/>
      <c r="P28" s="11"/>
      <c r="Q28" s="11"/>
    </row>
    <row r="29" customFormat="false" ht="17.1" hidden="false" customHeight="true" outlineLevel="0" collapsed="false">
      <c r="A29" s="387" t="s">
        <v>186</v>
      </c>
      <c r="B29" s="343"/>
      <c r="C29" s="343"/>
      <c r="D29" s="343"/>
      <c r="E29" s="343"/>
      <c r="F29" s="343"/>
      <c r="G29" s="343"/>
      <c r="H29" s="89" t="s">
        <v>240</v>
      </c>
      <c r="I29" s="89"/>
      <c r="J29" s="89"/>
      <c r="K29" s="89"/>
      <c r="L29" s="343"/>
      <c r="M29" s="343"/>
      <c r="N29" s="343"/>
      <c r="O29" s="343"/>
      <c r="P29" s="344"/>
      <c r="Q29" s="344"/>
      <c r="R29" s="304"/>
    </row>
    <row r="30" customFormat="false" ht="17.1" hidden="false" customHeight="true" outlineLevel="0" collapsed="false">
      <c r="A30" s="387"/>
      <c r="B30" s="343"/>
      <c r="C30" s="343"/>
      <c r="D30" s="343"/>
      <c r="E30" s="343"/>
      <c r="F30" s="343"/>
      <c r="G30" s="343"/>
      <c r="H30" s="388"/>
      <c r="I30" s="388"/>
      <c r="J30" s="388"/>
      <c r="K30" s="388"/>
      <c r="L30" s="343"/>
      <c r="M30" s="343"/>
      <c r="N30" s="343"/>
      <c r="O30" s="343"/>
      <c r="P30" s="344"/>
      <c r="Q30" s="344"/>
      <c r="R30" s="304"/>
    </row>
    <row r="31" customFormat="false" ht="17.1" hidden="false" customHeight="true" outlineLevel="0" collapsed="false">
      <c r="A31" s="342" t="s">
        <v>30</v>
      </c>
      <c r="B31" s="342"/>
      <c r="C31" s="342"/>
      <c r="D31" s="342"/>
      <c r="E31" s="342"/>
      <c r="F31" s="343"/>
      <c r="G31" s="343"/>
      <c r="H31" s="343"/>
      <c r="I31" s="343"/>
      <c r="J31" s="343"/>
      <c r="K31" s="388"/>
      <c r="L31" s="343"/>
      <c r="M31" s="343"/>
      <c r="N31" s="343"/>
      <c r="O31" s="343"/>
      <c r="P31" s="344"/>
      <c r="Q31" s="344"/>
      <c r="R31" s="304"/>
    </row>
    <row r="32" customFormat="false" ht="17.1" hidden="false" customHeight="true" outlineLevel="0" collapsed="false">
      <c r="A32" s="343"/>
      <c r="B32" s="343"/>
      <c r="C32" s="343"/>
      <c r="D32" s="343"/>
      <c r="E32" s="343"/>
      <c r="F32" s="343"/>
      <c r="G32" s="343"/>
      <c r="H32" s="378"/>
      <c r="I32" s="378"/>
      <c r="J32" s="378"/>
      <c r="K32" s="378"/>
      <c r="L32" s="389" t="s">
        <v>162</v>
      </c>
      <c r="M32" s="389"/>
      <c r="N32" s="389"/>
      <c r="O32" s="343"/>
      <c r="P32" s="344"/>
      <c r="Q32" s="344"/>
      <c r="R32" s="304"/>
    </row>
    <row r="33" customFormat="false" ht="17.1" hidden="false" customHeight="true" outlineLevel="0" collapsed="false">
      <c r="A33" s="390" t="s">
        <v>58</v>
      </c>
      <c r="B33" s="391" t="s">
        <v>241</v>
      </c>
      <c r="C33" s="348" t="s">
        <v>242</v>
      </c>
      <c r="D33" s="348"/>
      <c r="E33" s="350" t="s">
        <v>243</v>
      </c>
      <c r="F33" s="392"/>
      <c r="G33" s="392"/>
      <c r="H33" s="393"/>
      <c r="I33" s="393"/>
      <c r="J33" s="393"/>
      <c r="K33" s="393"/>
      <c r="L33" s="394"/>
      <c r="M33" s="395" t="s">
        <v>244</v>
      </c>
      <c r="N33" s="395"/>
      <c r="O33" s="388"/>
      <c r="P33" s="344"/>
      <c r="Q33" s="344"/>
      <c r="R33" s="319"/>
      <c r="S33" s="319"/>
      <c r="T33" s="319"/>
      <c r="U33" s="319"/>
      <c r="V33" s="304"/>
    </row>
    <row r="34" customFormat="false" ht="17.1" hidden="false" customHeight="true" outlineLevel="0" collapsed="false">
      <c r="A34" s="390"/>
      <c r="B34" s="391"/>
      <c r="C34" s="348"/>
      <c r="D34" s="348"/>
      <c r="E34" s="350"/>
      <c r="F34" s="396" t="s">
        <v>245</v>
      </c>
      <c r="G34" s="396"/>
      <c r="H34" s="397" t="s">
        <v>246</v>
      </c>
      <c r="I34" s="397"/>
      <c r="J34" s="397" t="s">
        <v>247</v>
      </c>
      <c r="K34" s="397"/>
      <c r="L34" s="397" t="s">
        <v>248</v>
      </c>
      <c r="M34" s="395"/>
      <c r="N34" s="395"/>
      <c r="O34" s="388"/>
      <c r="P34" s="344"/>
      <c r="Q34" s="344"/>
      <c r="R34" s="319"/>
      <c r="S34" s="319"/>
      <c r="T34" s="319"/>
      <c r="U34" s="319"/>
      <c r="V34" s="304"/>
    </row>
    <row r="35" customFormat="false" ht="17.1" hidden="false" customHeight="true" outlineLevel="0" collapsed="false">
      <c r="A35" s="398" t="s">
        <v>249</v>
      </c>
      <c r="B35" s="399" t="n">
        <v>187</v>
      </c>
      <c r="C35" s="399" t="n">
        <v>780</v>
      </c>
      <c r="D35" s="399"/>
      <c r="E35" s="400" t="n">
        <f aca="false">SUM(F35:L35)</f>
        <v>32571</v>
      </c>
      <c r="F35" s="400" t="n">
        <v>25190</v>
      </c>
      <c r="G35" s="400"/>
      <c r="H35" s="401" t="n">
        <v>945</v>
      </c>
      <c r="I35" s="401"/>
      <c r="J35" s="401" t="n">
        <v>386</v>
      </c>
      <c r="K35" s="401"/>
      <c r="L35" s="401" t="n">
        <v>6050</v>
      </c>
      <c r="M35" s="400" t="n">
        <v>174</v>
      </c>
      <c r="N35" s="400"/>
      <c r="O35" s="402"/>
      <c r="P35" s="403"/>
      <c r="Q35" s="346"/>
      <c r="R35" s="317"/>
      <c r="S35" s="320"/>
      <c r="T35" s="319"/>
      <c r="U35" s="319"/>
      <c r="V35" s="319"/>
      <c r="W35" s="319"/>
      <c r="X35" s="319"/>
      <c r="Y35" s="319"/>
      <c r="Z35" s="304"/>
    </row>
    <row r="36" customFormat="false" ht="17.1" hidden="false" customHeight="true" outlineLevel="0" collapsed="false">
      <c r="A36" s="404" t="n">
        <v>25</v>
      </c>
      <c r="B36" s="291" t="n">
        <v>354</v>
      </c>
      <c r="C36" s="405" t="n">
        <v>3278</v>
      </c>
      <c r="D36" s="405"/>
      <c r="E36" s="291" t="n">
        <f aca="false">SUM(F36:L36)</f>
        <v>65204</v>
      </c>
      <c r="F36" s="293" t="n">
        <v>40406</v>
      </c>
      <c r="G36" s="293"/>
      <c r="H36" s="292" t="n">
        <v>1533</v>
      </c>
      <c r="I36" s="292"/>
      <c r="J36" s="292" t="n">
        <v>1179</v>
      </c>
      <c r="K36" s="292"/>
      <c r="L36" s="405" t="n">
        <v>22086</v>
      </c>
      <c r="M36" s="292" t="n">
        <v>184</v>
      </c>
      <c r="N36" s="292"/>
      <c r="O36" s="402"/>
      <c r="P36" s="403"/>
      <c r="Q36" s="346"/>
      <c r="R36" s="317"/>
      <c r="S36" s="320"/>
      <c r="T36" s="319"/>
      <c r="U36" s="319"/>
      <c r="V36" s="319"/>
      <c r="W36" s="319"/>
      <c r="X36" s="319"/>
      <c r="Y36" s="319"/>
      <c r="Z36" s="304"/>
    </row>
    <row r="37" customFormat="false" ht="17.1" hidden="false" customHeight="true" outlineLevel="0" collapsed="false">
      <c r="A37" s="406" t="n">
        <v>26</v>
      </c>
      <c r="B37" s="298" t="n">
        <v>356</v>
      </c>
      <c r="C37" s="298" t="n">
        <v>3902</v>
      </c>
      <c r="D37" s="298"/>
      <c r="E37" s="298" t="n">
        <v>67083</v>
      </c>
      <c r="F37" s="407" t="n">
        <v>41231</v>
      </c>
      <c r="G37" s="407"/>
      <c r="H37" s="408" t="n">
        <v>960</v>
      </c>
      <c r="I37" s="408"/>
      <c r="J37" s="408" t="n">
        <v>1404</v>
      </c>
      <c r="K37" s="408"/>
      <c r="L37" s="409" t="n">
        <v>23448</v>
      </c>
      <c r="M37" s="407" t="n">
        <v>188</v>
      </c>
      <c r="N37" s="407"/>
      <c r="O37" s="402"/>
      <c r="P37" s="403"/>
      <c r="Q37" s="346"/>
      <c r="R37" s="317"/>
      <c r="S37" s="320"/>
      <c r="T37" s="319"/>
      <c r="U37" s="319"/>
      <c r="V37" s="319"/>
      <c r="W37" s="319"/>
      <c r="X37" s="319"/>
      <c r="Y37" s="319"/>
      <c r="Z37" s="304"/>
    </row>
    <row r="38" customFormat="false" ht="17.1" hidden="false" customHeight="true" outlineLevel="0" collapsed="false">
      <c r="A38" s="410" t="s">
        <v>250</v>
      </c>
      <c r="B38" s="410"/>
      <c r="C38" s="410"/>
      <c r="D38" s="410"/>
      <c r="E38" s="410"/>
      <c r="F38" s="88"/>
      <c r="G38" s="88"/>
      <c r="H38" s="88"/>
      <c r="I38" s="88"/>
      <c r="J38" s="88"/>
      <c r="K38" s="89" t="s">
        <v>72</v>
      </c>
      <c r="L38" s="89"/>
      <c r="M38" s="89"/>
      <c r="N38" s="89"/>
      <c r="O38" s="387"/>
      <c r="P38" s="344"/>
      <c r="Q38" s="344"/>
      <c r="R38" s="304"/>
    </row>
    <row r="39" customFormat="false" ht="17.1" hidden="false" customHeight="true" outlineLevel="0" collapsed="false">
      <c r="A39" s="90" t="s">
        <v>251</v>
      </c>
      <c r="B39" s="90"/>
      <c r="C39" s="263"/>
      <c r="D39" s="263"/>
      <c r="E39" s="263"/>
      <c r="F39" s="263"/>
      <c r="G39" s="411"/>
      <c r="H39" s="263"/>
      <c r="I39" s="263"/>
      <c r="J39" s="263"/>
      <c r="K39" s="388"/>
      <c r="L39" s="343"/>
      <c r="M39" s="343"/>
      <c r="N39" s="343"/>
      <c r="O39" s="343"/>
      <c r="P39" s="344"/>
      <c r="Q39" s="344"/>
      <c r="R39" s="304"/>
    </row>
    <row r="40" customFormat="false" ht="17.1" hidden="false" customHeight="true" outlineLevel="0" collapsed="false">
      <c r="A40" s="387"/>
      <c r="B40" s="343"/>
      <c r="C40" s="343"/>
      <c r="D40" s="343"/>
      <c r="E40" s="343"/>
      <c r="F40" s="343"/>
      <c r="G40" s="343"/>
      <c r="H40" s="388"/>
      <c r="I40" s="388"/>
      <c r="J40" s="388"/>
      <c r="K40" s="388"/>
      <c r="L40" s="343"/>
      <c r="M40" s="343"/>
      <c r="N40" s="343"/>
      <c r="O40" s="343"/>
      <c r="P40" s="344"/>
      <c r="Q40" s="344"/>
      <c r="R40" s="304"/>
    </row>
    <row r="41" customFormat="false" ht="17.1" hidden="false" customHeight="true" outlineLevel="0" collapsed="false">
      <c r="A41" s="342" t="s">
        <v>32</v>
      </c>
      <c r="B41" s="342"/>
      <c r="C41" s="342"/>
      <c r="D41" s="342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412"/>
      <c r="Q41" s="412"/>
      <c r="R41" s="304"/>
    </row>
    <row r="42" customFormat="false" ht="17.1" hidden="false" customHeight="true" outlineLevel="0" collapsed="false">
      <c r="A42" s="343"/>
      <c r="B42" s="343"/>
      <c r="C42" s="343"/>
      <c r="D42" s="343"/>
      <c r="E42" s="343"/>
      <c r="F42" s="343"/>
      <c r="G42" s="343"/>
      <c r="H42" s="343"/>
      <c r="I42" s="343"/>
      <c r="J42" s="343"/>
      <c r="K42" s="343"/>
      <c r="L42" s="389" t="s">
        <v>162</v>
      </c>
      <c r="M42" s="389"/>
      <c r="N42" s="343"/>
      <c r="O42" s="343"/>
      <c r="P42" s="346"/>
      <c r="Q42" s="346"/>
      <c r="R42" s="304"/>
    </row>
    <row r="43" customFormat="false" ht="32.25" hidden="false" customHeight="true" outlineLevel="0" collapsed="false">
      <c r="A43" s="390" t="s">
        <v>58</v>
      </c>
      <c r="B43" s="348" t="s">
        <v>241</v>
      </c>
      <c r="C43" s="348"/>
      <c r="D43" s="348" t="s">
        <v>252</v>
      </c>
      <c r="E43" s="348"/>
      <c r="F43" s="348" t="s">
        <v>242</v>
      </c>
      <c r="G43" s="348"/>
      <c r="H43" s="348"/>
      <c r="I43" s="348" t="s">
        <v>253</v>
      </c>
      <c r="J43" s="348"/>
      <c r="K43" s="348"/>
      <c r="L43" s="350" t="s">
        <v>243</v>
      </c>
      <c r="M43" s="350"/>
      <c r="N43" s="370"/>
      <c r="O43" s="386"/>
      <c r="P43" s="11"/>
      <c r="Q43" s="11"/>
    </row>
    <row r="44" customFormat="false" ht="17.1" hidden="false" customHeight="true" outlineLevel="0" collapsed="false">
      <c r="A44" s="398" t="s">
        <v>234</v>
      </c>
      <c r="B44" s="413" t="n">
        <v>360</v>
      </c>
      <c r="C44" s="413"/>
      <c r="D44" s="413" t="n">
        <v>170</v>
      </c>
      <c r="E44" s="413"/>
      <c r="F44" s="413" t="n">
        <v>211</v>
      </c>
      <c r="G44" s="413"/>
      <c r="H44" s="413"/>
      <c r="I44" s="414" t="n">
        <v>977</v>
      </c>
      <c r="J44" s="414"/>
      <c r="K44" s="414"/>
      <c r="L44" s="415" t="n">
        <v>8342</v>
      </c>
      <c r="M44" s="415"/>
      <c r="N44" s="370"/>
      <c r="O44" s="383"/>
      <c r="P44" s="11"/>
      <c r="Q44" s="11"/>
    </row>
    <row r="45" customFormat="false" ht="17.1" hidden="false" customHeight="true" outlineLevel="0" collapsed="false">
      <c r="A45" s="416" t="n">
        <v>23</v>
      </c>
      <c r="B45" s="417" t="n">
        <v>360</v>
      </c>
      <c r="C45" s="417"/>
      <c r="D45" s="418" t="n">
        <v>185</v>
      </c>
      <c r="E45" s="418"/>
      <c r="F45" s="418" t="n">
        <v>240</v>
      </c>
      <c r="G45" s="418"/>
      <c r="H45" s="418"/>
      <c r="I45" s="419" t="n">
        <v>966</v>
      </c>
      <c r="J45" s="419"/>
      <c r="K45" s="419"/>
      <c r="L45" s="402" t="n">
        <v>10128</v>
      </c>
      <c r="M45" s="402"/>
      <c r="N45" s="263"/>
      <c r="O45" s="383"/>
      <c r="P45" s="11"/>
      <c r="Q45" s="11"/>
    </row>
    <row r="46" customFormat="false" ht="17.1" hidden="false" customHeight="true" outlineLevel="0" collapsed="false">
      <c r="A46" s="416" t="n">
        <v>24</v>
      </c>
      <c r="B46" s="405" t="n">
        <v>357</v>
      </c>
      <c r="C46" s="405"/>
      <c r="D46" s="405" t="n">
        <v>207</v>
      </c>
      <c r="E46" s="405"/>
      <c r="F46" s="291" t="n">
        <v>252</v>
      </c>
      <c r="G46" s="291"/>
      <c r="H46" s="291"/>
      <c r="I46" s="405" t="n">
        <v>1240</v>
      </c>
      <c r="J46" s="405"/>
      <c r="K46" s="405"/>
      <c r="L46" s="292" t="n">
        <v>13245</v>
      </c>
      <c r="M46" s="292"/>
      <c r="N46" s="370"/>
      <c r="O46" s="383"/>
      <c r="P46" s="11"/>
      <c r="Q46" s="11"/>
    </row>
    <row r="47" customFormat="false" ht="17.1" hidden="false" customHeight="true" outlineLevel="0" collapsed="false">
      <c r="A47" s="416" t="n">
        <v>25</v>
      </c>
      <c r="B47" s="405" t="n">
        <v>357</v>
      </c>
      <c r="C47" s="405"/>
      <c r="D47" s="419" t="n">
        <v>238</v>
      </c>
      <c r="E47" s="419"/>
      <c r="F47" s="420" t="n">
        <v>300</v>
      </c>
      <c r="G47" s="420"/>
      <c r="H47" s="420"/>
      <c r="I47" s="420" t="n">
        <v>1347</v>
      </c>
      <c r="J47" s="420"/>
      <c r="K47" s="420"/>
      <c r="L47" s="402" t="n">
        <v>11975</v>
      </c>
      <c r="M47" s="402"/>
      <c r="N47" s="370"/>
      <c r="O47" s="383"/>
      <c r="P47" s="11"/>
      <c r="Q47" s="11"/>
    </row>
    <row r="48" customFormat="false" ht="17.1" hidden="false" customHeight="true" outlineLevel="0" collapsed="false">
      <c r="A48" s="406" t="n">
        <v>26</v>
      </c>
      <c r="B48" s="298" t="n">
        <v>356</v>
      </c>
      <c r="C48" s="298"/>
      <c r="D48" s="298" t="n">
        <v>208</v>
      </c>
      <c r="E48" s="298"/>
      <c r="F48" s="298" t="n">
        <v>254</v>
      </c>
      <c r="G48" s="298"/>
      <c r="H48" s="298"/>
      <c r="I48" s="298" t="n">
        <v>1157</v>
      </c>
      <c r="J48" s="298"/>
      <c r="K48" s="298"/>
      <c r="L48" s="407" t="n">
        <v>12636</v>
      </c>
      <c r="M48" s="407"/>
      <c r="N48" s="370"/>
      <c r="O48" s="383"/>
      <c r="P48" s="11"/>
      <c r="Q48" s="11"/>
    </row>
    <row r="49" customFormat="false" ht="17.1" hidden="false" customHeight="true" outlineLevel="0" collapsed="false">
      <c r="A49" s="410" t="s">
        <v>186</v>
      </c>
      <c r="B49" s="410"/>
      <c r="C49" s="410"/>
      <c r="D49" s="410"/>
      <c r="E49" s="343"/>
      <c r="F49" s="383"/>
      <c r="G49" s="383"/>
      <c r="H49" s="383"/>
      <c r="I49" s="232" t="s">
        <v>72</v>
      </c>
      <c r="J49" s="232"/>
      <c r="K49" s="232"/>
      <c r="L49" s="232"/>
      <c r="M49" s="232"/>
      <c r="N49" s="383"/>
      <c r="O49" s="383"/>
      <c r="P49" s="11"/>
      <c r="Q49" s="37"/>
    </row>
    <row r="50" customFormat="false" ht="17.1" hidden="false" customHeight="tru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11"/>
      <c r="Q50" s="11"/>
    </row>
    <row r="51" customFormat="false" ht="17.1" hidden="false" customHeight="tru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11"/>
      <c r="Q51" s="11"/>
    </row>
    <row r="52" customFormat="false" ht="17.1" hidden="false" customHeight="tru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11"/>
      <c r="Q52" s="11"/>
    </row>
    <row r="53" customFormat="false" ht="17.1" hidden="false" customHeight="tru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5</xdr:col>
                    <xdr:colOff>19800</xdr:colOff>
                    <xdr:row>0</xdr:row>
                    <xdr:rowOff>133920</xdr:rowOff>
                  </from>
                  <to>
                    <xdr:col>18</xdr:col>
                    <xdr:colOff>1306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209520</xdr:colOff>
                    <xdr:row>41</xdr:row>
                    <xdr:rowOff>162000</xdr:rowOff>
                  </from>
                  <to>
                    <xdr:col>16</xdr:col>
                    <xdr:colOff>350280</xdr:colOff>
                    <xdr:row>4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17T04:55:26Z</cp:lastPrinted>
  <dcterms:modified xsi:type="dcterms:W3CDTF">2016-02-17T05:05:31Z</dcterms:modified>
  <cp:revision>0</cp:revision>
  <dc:subject/>
  <dc:title/>
</cp:coreProperties>
</file>